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 1" sheetId="1" state="visible" r:id="rId2"/>
    <sheet name="Прилож 9" sheetId="2" state="visible" r:id="rId3"/>
    <sheet name="Прилож 10" sheetId="3" state="visible" r:id="rId4"/>
  </sheets>
  <definedNames>
    <definedName function="false" hidden="false" localSheetId="0" name="_xlnm.Print_Area" vbProcedure="false">'Прилож 1'!$A$1:$K$214</definedName>
    <definedName function="false" hidden="false" localSheetId="0" name="_xlnm.Print_Titles" vbProcedure="false">'Прилож 1'!$14:$14</definedName>
    <definedName function="false" hidden="false" localSheetId="2" name="_xlnm.Print_Area" vbProcedure="false">'Прилож 10'!$A$1:$F$156</definedName>
    <definedName function="false" hidden="false" localSheetId="1" name="_xlnm.Print_Area" vbProcedure="false">'Прилож 9'!$A$1:$G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796">
  <si>
    <t xml:space="preserve">                                                                                                     Приложение  № 1</t>
  </si>
  <si>
    <t xml:space="preserve">        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        депутатов Калининграда</t>
  </si>
  <si>
    <t xml:space="preserve">                                                                                                     № 231  от 11 июля 2007 г. </t>
  </si>
  <si>
    <t xml:space="preserve">         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         депутатов Калининграда</t>
  </si>
  <si>
    <t xml:space="preserve">                                                                                                      № 491 от 20 декабря 2006 г. </t>
  </si>
  <si>
    <t xml:space="preserve">Бюджет города Калининграда на 2007 год</t>
  </si>
  <si>
    <t xml:space="preserve">(тыс. руб.)</t>
  </si>
  <si>
    <t xml:space="preserve">приказы (уточнен.остатков)</t>
  </si>
  <si>
    <t xml:space="preserve">чистый бюджет</t>
  </si>
  <si>
    <t xml:space="preserve">Код бюджетной классификации </t>
  </si>
  <si>
    <t xml:space="preserve">Наименование показателей</t>
  </si>
  <si>
    <t xml:space="preserve">Утверждено на 2007 год № 107 от 18.04.2007 г.</t>
  </si>
  <si>
    <t xml:space="preserve">Утверждено на 2007 год</t>
  </si>
  <si>
    <t xml:space="preserve">Изменения</t>
  </si>
  <si>
    <t xml:space="preserve">Областные средства</t>
  </si>
  <si>
    <t xml:space="preserve">Аренда</t>
  </si>
  <si>
    <t xml:space="preserve"> ЦБФ (Пр.43,49)</t>
  </si>
  <si>
    <t xml:space="preserve">перераспределение приказы</t>
  </si>
  <si>
    <t xml:space="preserve">доп.доходы</t>
  </si>
  <si>
    <t xml:space="preserve">Фонд соц.страх.</t>
  </si>
  <si>
    <t xml:space="preserve">реш № 107</t>
  </si>
  <si>
    <t xml:space="preserve">перераспределение соцсфера</t>
  </si>
  <si>
    <t xml:space="preserve">приведение спортплощадок</t>
  </si>
  <si>
    <t xml:space="preserve">доп.доходы ФМХ</t>
  </si>
  <si>
    <t xml:space="preserve">Изменения ЦБФ</t>
  </si>
  <si>
    <t xml:space="preserve">перераспред ФМХ</t>
  </si>
  <si>
    <t xml:space="preserve">доп.доходы лена</t>
  </si>
  <si>
    <t xml:space="preserve">перерапред. Лена</t>
  </si>
  <si>
    <t xml:space="preserve">наташа доходы,перераспр.</t>
  </si>
  <si>
    <t xml:space="preserve">Донских</t>
  </si>
  <si>
    <t xml:space="preserve">Коваленко</t>
  </si>
  <si>
    <t xml:space="preserve">Света</t>
  </si>
  <si>
    <t xml:space="preserve">Нина</t>
  </si>
  <si>
    <t xml:space="preserve">ЖКХ</t>
  </si>
  <si>
    <t xml:space="preserve">Экологическая программа</t>
  </si>
  <si>
    <t xml:space="preserve">Фонд непредвиденных расходов</t>
  </si>
  <si>
    <t xml:space="preserve">Изменения ко  2 чтению (Лена)</t>
  </si>
  <si>
    <t xml:space="preserve">Изменения ко  2 чтению</t>
  </si>
  <si>
    <t xml:space="preserve">Изменения к  3 чтению (Ярошук)</t>
  </si>
  <si>
    <t xml:space="preserve">Изменения ко  3 чтению (Непомнящих)</t>
  </si>
  <si>
    <t xml:space="preserve">Изменения ко  3 чтению (Соколов)</t>
  </si>
  <si>
    <t xml:space="preserve">Изменения ко  3 чтению (Шитиков)</t>
  </si>
  <si>
    <t xml:space="preserve">Изменения к 3 чтению (Бойко)</t>
  </si>
  <si>
    <t xml:space="preserve">Изменения к  3 чтению (Сычев)</t>
  </si>
  <si>
    <t xml:space="preserve">Изменения ко  3 чтению (Калашников)</t>
  </si>
  <si>
    <t xml:space="preserve">Изменения ко 2 чтению</t>
  </si>
  <si>
    <t xml:space="preserve">Изменения ко 2 чтению (ЖКХ)</t>
  </si>
  <si>
    <t xml:space="preserve">Изменения ко 2 чтению (зарплате)</t>
  </si>
  <si>
    <t xml:space="preserve">дополнительно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28 1 11 05010 00 0000 120</t>
  </si>
  <si>
    <t xml:space="preserve">Арендная плата за земли, находящиеся в государственной собственности до разграничения государственной собтвенности на землю и поступления от продажи права на заключение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0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и в хозяйственном ведении гос.унитарных предприятий и муниципальных унитарных предприятий</t>
  </si>
  <si>
    <t xml:space="preserve">028 1 11 05034 04 1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40 00 0000 120</t>
  </si>
  <si>
    <t xml:space="preserve">Прочие поступления от использования имущества , находящегося в государственной и муниципальной собственности</t>
  </si>
  <si>
    <t xml:space="preserve">028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64 1 11 08044 04 0000 120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венция от других бюджетов бюджетной системы Российской Федерации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и на обеспечение  субсидий, предоставляемых гражданам на оплату жилого помещения  и коммунальных услуг</t>
  </si>
  <si>
    <t xml:space="preserve">Субвенции на предоставление мер социальной поддержки ветеранам труда в части льгот на оплату жиль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и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на обеспечение субсидирования процентной ставки по кредитам</t>
  </si>
  <si>
    <t xml:space="preserve">Субвенции на обеспечение деятельности комиссии по делам несовершеннолетних</t>
  </si>
  <si>
    <t xml:space="preserve">Субвенции на оплату жилищно-коммунальных услуг отдельным категориям граждан за счет Федерального фонда компенсаций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венция на содержание ребенка в семье опекуна и приемной семье, а также на оплату приемному родителю</t>
  </si>
  <si>
    <t xml:space="preserve">Субвенция на выплату единовременных пособий при всех формах устройства детей, лишенных родительского попечения, в семью</t>
  </si>
  <si>
    <t xml:space="preserve">000 2 02 02053 04 0000 151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я на обеспечение отдельных гос. полномочий в сфере социальной поддержки населения в части выплаты единовременного пособия при рождении ребенка, ежемесячного пособия на ребенка-инвалида, восп. в многодетной семье, в натур.форм.</t>
  </si>
  <si>
    <t xml:space="preserve">Субвенция на погашение кредиторской задолженности в части льгот на оплату жилого помещения и коммун.услуг, образованных на 01.01.07г. многодетным семьям</t>
  </si>
  <si>
    <t xml:space="preserve">Субвенция на погашение кредиторской задолженности в части льгот на оплату жилого помещения и коммун.услуг, образованных на 01.01.07г. ветеранам труда</t>
  </si>
  <si>
    <t xml:space="preserve">000 2 02 04000 00 0000 151</t>
  </si>
  <si>
    <t xml:space="preserve">Субсидия от других бюджетов бюджетной системы Российской Федерации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обеспечение деятельности  детских домов муниципальных образований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летней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региональные мероприятия по реализации национальных проектов (для оказания разовой адресной помощи В.А.Суворову в приобретениии жилья )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и на обеспечение жильем молодых семей за счет средств федерального бюджета</t>
  </si>
  <si>
    <t xml:space="preserve">Субсидии на  модернизацию объектов коммунальной инфраструктуры за счет средств федерального бюджета</t>
  </si>
  <si>
    <t xml:space="preserve">Субсидии на реализацию национальных проектов</t>
  </si>
  <si>
    <t xml:space="preserve">Субсидии из федерального бюджета на возмещение затрат на уплату процентов по краткосрочным кредитам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5</t>
  </si>
  <si>
    <t xml:space="preserve">Другие общегосударственные вопросы</t>
  </si>
  <si>
    <t xml:space="preserve">Финансовая поддержка на возвратной основе</t>
  </si>
  <si>
    <t xml:space="preserve">       Поступление финансовых активов
       </t>
  </si>
  <si>
    <t xml:space="preserve">       Выбытие финансовых активов
       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Охрана растительных и животных видов и среды их обитания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 </t>
  </si>
  <si>
    <t xml:space="preserve">Возврат средств от сдачи в аренду имущества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000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 02 01 02 00 00 0000 710</t>
  </si>
  <si>
    <t xml:space="preserve">Кредиты, полученные в валюте Российской Федерации от кредитных организаций</t>
  </si>
  <si>
    <t xml:space="preserve">000 02 01 02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810</t>
  </si>
  <si>
    <t xml:space="preserve">000 02 01 01 00 04 0000 810</t>
  </si>
  <si>
    <t xml:space="preserve">000 02 01 02 00 00 0000 810</t>
  </si>
  <si>
    <t xml:space="preserve">000 02 01 02 00 04 0000 810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  <si>
    <t xml:space="preserve">                                 Приложение  № 9</t>
  </si>
  <si>
    <t xml:space="preserve">               к решению городского Совета</t>
  </si>
  <si>
    <t xml:space="preserve">                        депутатов Калининграда</t>
  </si>
  <si>
    <t xml:space="preserve">                       № 231  от 11 июля  2007 г. </t>
  </si>
  <si>
    <t xml:space="preserve">                                 Приложение  № 13</t>
  </si>
  <si>
    <t xml:space="preserve">              к решению городского Совета</t>
  </si>
  <si>
    <t xml:space="preserve">                   № 491 от 20 декабря 2006 г. </t>
  </si>
  <si>
    <t xml:space="preserve">Структура расходов городского бюджета на 2007 год</t>
  </si>
  <si>
    <t xml:space="preserve">в разрезе функциональной классификации </t>
  </si>
  <si>
    <t xml:space="preserve">Наименование показателя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ЦБФ</t>
  </si>
  <si>
    <t xml:space="preserve">перераспределение Приказы    7 9 10 11 16</t>
  </si>
  <si>
    <t xml:space="preserve">Фонд соц. Страх.</t>
  </si>
  <si>
    <t xml:space="preserve">реш№107</t>
  </si>
  <si>
    <t xml:space="preserve">переаспределение ФМХ</t>
  </si>
  <si>
    <t xml:space="preserve">Доп.доходы ФМХ</t>
  </si>
  <si>
    <t xml:space="preserve">наташа дох.,перерасп.</t>
  </si>
  <si>
    <t xml:space="preserve">коваленко</t>
  </si>
  <si>
    <t xml:space="preserve">2</t>
  </si>
  <si>
    <t xml:space="preserve">3</t>
  </si>
  <si>
    <t xml:space="preserve">4</t>
  </si>
  <si>
    <t xml:space="preserve">5</t>
  </si>
  <si>
    <t xml:space="preserve">01</t>
  </si>
  <si>
    <t xml:space="preserve">00</t>
  </si>
  <si>
    <t xml:space="preserve">000 00 00</t>
  </si>
  <si>
    <t xml:space="preserve">000</t>
  </si>
  <si>
    <t xml:space="preserve"> 01</t>
  </si>
  <si>
    <t xml:space="preserve">02 </t>
  </si>
  <si>
    <t xml:space="preserve">000 00 00 </t>
  </si>
  <si>
    <t xml:space="preserve">000 </t>
  </si>
  <si>
    <t xml:space="preserve">001 00 00</t>
  </si>
  <si>
    <t xml:space="preserve">Глава муниципального образования</t>
  </si>
  <si>
    <t xml:space="preserve">02</t>
  </si>
  <si>
    <t xml:space="preserve">001 00 00 </t>
  </si>
  <si>
    <t xml:space="preserve">010</t>
  </si>
  <si>
    <t xml:space="preserve">Центральный аппарат</t>
  </si>
  <si>
    <t xml:space="preserve">005</t>
  </si>
  <si>
    <t xml:space="preserve">03</t>
  </si>
  <si>
    <t xml:space="preserve">Председатель представительного органа муниципального образования 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04</t>
  </si>
  <si>
    <t xml:space="preserve"> 000 00 00</t>
  </si>
  <si>
    <t xml:space="preserve">07</t>
  </si>
  <si>
    <t xml:space="preserve">000 00 00</t>
  </si>
  <si>
    <t xml:space="preserve">Члены избирательной комиссии местного самоуправления</t>
  </si>
  <si>
    <t xml:space="preserve">092</t>
  </si>
  <si>
    <t xml:space="preserve">Проведение выборов главы муниципального образования</t>
  </si>
  <si>
    <t xml:space="preserve">020 00 00</t>
  </si>
  <si>
    <t xml:space="preserve">098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Резервные фонды</t>
  </si>
  <si>
    <t xml:space="preserve">070 00 00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811</t>
  </si>
  <si>
    <t xml:space="preserve">Кредиты в обеспечение платежей по муниципальной гарантии, прдоставленной Министреству финансов Калининградской области по обязательствам МУП "Калининградтеплосеть"</t>
  </si>
  <si>
    <t xml:space="preserve">Предоставление бюджетных кредитов</t>
  </si>
  <si>
    <t xml:space="preserve">520</t>
  </si>
  <si>
    <t xml:space="preserve">Возврат бюджетных кредитов</t>
  </si>
  <si>
    <t xml:space="preserve">Кредиты в обеспечение платежей по муниципальной гарантии, прдоставленной Министреству финансов Калининградской области по обязательствам МУП "Водоканал"</t>
  </si>
  <si>
    <t xml:space="preserve">Учреждения по обеспечению хозяйственного обслуживания</t>
  </si>
  <si>
    <t xml:space="preserve">093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Фонд компенсаций</t>
  </si>
  <si>
    <t xml:space="preserve">519 00 00</t>
  </si>
  <si>
    <t xml:space="preserve">Подготовка и проведение сельскохозяйственной переписи</t>
  </si>
  <si>
    <t xml:space="preserve">617</t>
  </si>
  <si>
    <t xml:space="preserve">15</t>
  </si>
  <si>
    <t xml:space="preserve">Государственная регистрация актов гражданского состояния</t>
  </si>
  <si>
    <t xml:space="preserve">608</t>
  </si>
  <si>
    <t xml:space="preserve">Национальная оборона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Обеспечене равного с Министерством внутренних дел Российской Федерации повышения денежного довольсьвия сотрудникам и заработной платы работникам подразделений милиции общественной безопасности</t>
  </si>
  <si>
    <t xml:space="preserve">5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 военное время</t>
  </si>
  <si>
    <t xml:space="preserve">261</t>
  </si>
  <si>
    <t xml:space="preserve">Обеспечение противопожарной безопасности</t>
  </si>
  <si>
    <t xml:space="preserve">10</t>
  </si>
  <si>
    <t xml:space="preserve">221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335</t>
  </si>
  <si>
    <t xml:space="preserve">Компенсация части затрат на приобретение средств химизации</t>
  </si>
  <si>
    <t xml:space="preserve">333</t>
  </si>
  <si>
    <t xml:space="preserve">Элитное семеноводство</t>
  </si>
  <si>
    <t xml:space="preserve">260 00 00  </t>
  </si>
  <si>
    <t xml:space="preserve">336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341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кредитам, полученных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кредитам, полученных в российских кредитных организациях, и займам, полученным в сельскохозяйственных кредитных потребительских кооперативах на развитие малых форм хозяйствования в агропромышленном комплексе</t>
  </si>
  <si>
    <t xml:space="preserve">357</t>
  </si>
  <si>
    <t xml:space="preserve">Транспорт                                                            </t>
  </si>
  <si>
    <t xml:space="preserve">08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Информационные технологии и связь</t>
  </si>
  <si>
    <t xml:space="preserve">330 00 00</t>
  </si>
  <si>
    <t xml:space="preserve">Региональные целевые программы</t>
  </si>
  <si>
    <t xml:space="preserve">522 00 00</t>
  </si>
  <si>
    <t xml:space="preserve">Отдельные мероприятия связи и информатики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216</t>
  </si>
  <si>
    <t xml:space="preserve">Строительство объектов для нужд отрасли</t>
  </si>
  <si>
    <t xml:space="preserve">11</t>
  </si>
  <si>
    <t xml:space="preserve">213</t>
  </si>
  <si>
    <t xml:space="preserve">Целевые программы муниципальных образований</t>
  </si>
  <si>
    <t xml:space="preserve">795 00 00</t>
  </si>
  <si>
    <t xml:space="preserve">Поддержка жилищного хозяйства </t>
  </si>
  <si>
    <t xml:space="preserve">350 00 00</t>
  </si>
  <si>
    <t xml:space="preserve">Субсидии</t>
  </si>
  <si>
    <t xml:space="preserve">Мероприятия в области жилищного хозяйства </t>
  </si>
  <si>
    <t xml:space="preserve">410</t>
  </si>
  <si>
    <t xml:space="preserve">Федеральная целевая программа развития Кал-ой обл. на период до 2010 года</t>
  </si>
  <si>
    <t xml:space="preserve">100 45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 </t>
  </si>
  <si>
    <t xml:space="preserve">Реконструкция КНС-8 по ул. Тихорецкой в г. Калининграде</t>
  </si>
  <si>
    <t xml:space="preserve">104 30 31</t>
  </si>
  <si>
    <t xml:space="preserve">Модернизация объектов коммунальной инфраструктуры</t>
  </si>
  <si>
    <t xml:space="preserve">663</t>
  </si>
  <si>
    <t xml:space="preserve">Строительство водовода от МНС-1,2 от ул.Куйбышева до ул.Артиллерийской</t>
  </si>
  <si>
    <t xml:space="preserve">104 31 14</t>
  </si>
  <si>
    <t xml:space="preserve">104 31 14 </t>
  </si>
  <si>
    <t xml:space="preserve">Строительство водовода от МНС-1,2 от ул.Артиллерийской  до ул.Островского</t>
  </si>
  <si>
    <t xml:space="preserve">104 31 15 </t>
  </si>
  <si>
    <t xml:space="preserve">Реконструкция котельной с переводом на природный газ МУП "Калининградтеплосеть" по ул.Горького,166</t>
  </si>
  <si>
    <t xml:space="preserve">104 31 16 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 </t>
  </si>
  <si>
    <t xml:space="preserve">411</t>
  </si>
  <si>
    <t xml:space="preserve">Мероприятия по благоустройству городских и сельских поселений</t>
  </si>
  <si>
    <t xml:space="preserve">Мероприятия в области коммунального хозяйства</t>
  </si>
  <si>
    <t xml:space="preserve">412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Уличное освещение</t>
  </si>
  <si>
    <t xml:space="preserve">8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Озеленение</t>
  </si>
  <si>
    <t xml:space="preserve">808</t>
  </si>
  <si>
    <t xml:space="preserve">Организация и содержание мест захоронения</t>
  </si>
  <si>
    <t xml:space="preserve">809</t>
  </si>
  <si>
    <t xml:space="preserve">ФЦП" Жилище" на 2002-2010 годы</t>
  </si>
  <si>
    <t xml:space="preserve">100 04 04</t>
  </si>
  <si>
    <t xml:space="preserve">Подпрограмма "Переселение граждан РФ из ветхого и аварийного жилищного фонда"</t>
  </si>
  <si>
    <t xml:space="preserve">Фонд софинансирования социальных расходов</t>
  </si>
  <si>
    <t xml:space="preserve">515 00 00</t>
  </si>
  <si>
    <t xml:space="preserve">197</t>
  </si>
  <si>
    <t xml:space="preserve">Иные безвозмездные и безвозвратные перечисления</t>
  </si>
  <si>
    <t xml:space="preserve">520 00 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Мероприятия по реформированию жилищно-коммунального хозяйства</t>
  </si>
  <si>
    <t xml:space="preserve">571</t>
  </si>
  <si>
    <t xml:space="preserve">06</t>
  </si>
  <si>
    <t xml:space="preserve">Природоохранные учреждения</t>
  </si>
  <si>
    <t xml:space="preserve">411 00 00</t>
  </si>
  <si>
    <t xml:space="preserve">Учреждения, обеспечивающие предоставление услуг в сфере мониторинга окружающей среды</t>
  </si>
  <si>
    <t xml:space="preserve">337 00 00 </t>
  </si>
  <si>
    <t xml:space="preserve">337 00 00</t>
  </si>
  <si>
    <t xml:space="preserve">Реализация государственных функций в области охраны окружающей среды</t>
  </si>
  <si>
    <t xml:space="preserve">412 00 00</t>
  </si>
  <si>
    <t xml:space="preserve">Природоохранные мероприятия</t>
  </si>
  <si>
    <t xml:space="preserve">443</t>
  </si>
  <si>
    <t xml:space="preserve">102 00 00 </t>
  </si>
  <si>
    <t xml:space="preserve">420 00 00</t>
  </si>
  <si>
    <t xml:space="preserve">421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Детские дома</t>
  </si>
  <si>
    <t xml:space="preserve">424 00 00</t>
  </si>
  <si>
    <t xml:space="preserve">Материальное обеспечение приемной семьи</t>
  </si>
  <si>
    <t xml:space="preserve">422</t>
  </si>
  <si>
    <t xml:space="preserve">Специальные (коррекционные) учреждения</t>
  </si>
  <si>
    <t xml:space="preserve">433 00 00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нновационных образовательных программ в муниципальных общеобразовательных программ</t>
  </si>
  <si>
    <t xml:space="preserve">621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 </t>
  </si>
  <si>
    <t xml:space="preserve">432 00 00 </t>
  </si>
  <si>
    <t xml:space="preserve">Оздоровление детей </t>
  </si>
  <si>
    <t xml:space="preserve">432 00 00</t>
  </si>
  <si>
    <t xml:space="preserve">522 00 00 </t>
  </si>
  <si>
    <t xml:space="preserve">Учреждения, обеспечивающие предоставление услуг по оздоровлению детей </t>
  </si>
  <si>
    <t xml:space="preserve">525 00 00 </t>
  </si>
  <si>
    <t xml:space="preserve">525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442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Централизованные бухгалтерии</t>
  </si>
  <si>
    <t xml:space="preserve">Телевидение и радиовещание</t>
  </si>
  <si>
    <t xml:space="preserve">000 00 00 </t>
  </si>
  <si>
    <t xml:space="preserve">453 00 00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Мероприятия в сфере культуры, кинематографии и средств массовой информации</t>
  </si>
  <si>
    <t xml:space="preserve">450 00 00 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 производственные комбинаты, логопедические пункты</t>
  </si>
  <si>
    <t xml:space="preserve">452 00 00 </t>
  </si>
  <si>
    <t xml:space="preserve">795 00 00 </t>
  </si>
  <si>
    <t xml:space="preserve">Здравоохранение</t>
  </si>
  <si>
    <t xml:space="preserve">Централизованный бухгалтерии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одильные дома</t>
  </si>
  <si>
    <t xml:space="preserve">476 00 00</t>
  </si>
  <si>
    <t xml:space="preserve">Станции скорой и неотложной помощи</t>
  </si>
  <si>
    <t xml:space="preserve">477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физической культуры, туризма </t>
  </si>
  <si>
    <t xml:space="preserve">455</t>
  </si>
  <si>
    <t xml:space="preserve">Денежные выплаты медицинскому персоналу фельдшерско-акушерских пунктов, врачам, фельдшерам и медицинских сестрам "Скорой медицинской помощи"</t>
  </si>
  <si>
    <t xml:space="preserve">624</t>
  </si>
  <si>
    <t xml:space="preserve">Центры спортивной подготовки( сборные команды)</t>
  </si>
  <si>
    <t xml:space="preserve">482 00 00</t>
  </si>
  <si>
    <t xml:space="preserve">Спортивные команды</t>
  </si>
  <si>
    <t xml:space="preserve">Физкультурно-оздоровительная работа и спортивные мероприятия</t>
  </si>
  <si>
    <t xml:space="preserve">512 00 00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Оказание социальной помощи</t>
  </si>
  <si>
    <t xml:space="preserve">483</t>
  </si>
  <si>
    <t xml:space="preserve">Обеспечение мер социальной поодержки ветеранов труда</t>
  </si>
  <si>
    <t xml:space="preserve">56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482</t>
  </si>
  <si>
    <t xml:space="preserve">Предоставление льгот ветеранам труда за счет средств бюджетов субъектов Российской Федерации и местных бюджетов </t>
  </si>
  <si>
    <t xml:space="preserve">Предоставление льгот труженикам тыла за счет средств бюджетов субъектов Российской Федерации и местных бюджетов </t>
  </si>
  <si>
    <t xml:space="preserve">Предоставление льгот многодетным семьям за счет средств бюджетов субъектов Российской Федерации </t>
  </si>
  <si>
    <t xml:space="preserve">517 00 00</t>
  </si>
  <si>
    <t xml:space="preserve">Субвенции на оплату жилищно-коммунальных услуг отдельным категориям граждан</t>
  </si>
  <si>
    <t xml:space="preserve">Оплата жилищно-коммунальных услуг отдельным категориям граждан</t>
  </si>
  <si>
    <t xml:space="preserve">6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ероприятия по борьбе с беспризорностью, по опеке и попечительству</t>
  </si>
  <si>
    <t xml:space="preserve">511 00 00</t>
  </si>
  <si>
    <t xml:space="preserve">Другие пособия и компенсации</t>
  </si>
  <si>
    <t xml:space="preserve">511 00 00 </t>
  </si>
  <si>
    <t xml:space="preserve">755</t>
  </si>
  <si>
    <t xml:space="preserve">Выплаты семьям опекунов на содержание подопечных детей</t>
  </si>
  <si>
    <t xml:space="preserve">5190000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Финансовая помощь бюджета других уровней</t>
  </si>
  <si>
    <t xml:space="preserve">всего</t>
  </si>
  <si>
    <t xml:space="preserve">Приложение  № 10</t>
  </si>
  <si>
    <t xml:space="preserve">к решению городского Совета</t>
  </si>
  <si>
    <t xml:space="preserve">депутатов Калининграда</t>
  </si>
  <si>
    <t xml:space="preserve"> № 231 от  11 июля 2007 г. </t>
  </si>
  <si>
    <t xml:space="preserve">Приложение  № 14</t>
  </si>
  <si>
    <t xml:space="preserve">№ 491  от   20 декабря   2006г. </t>
  </si>
  <si>
    <t xml:space="preserve">Бюджет города Калининграда на 2007 год по главным распорядителям, распорядителям и получателям бюджетных средств</t>
  </si>
  <si>
    <t xml:space="preserve">Ведомственная  кдассификация</t>
  </si>
  <si>
    <t xml:space="preserve">ЦБФ (ПР.43,49)</t>
  </si>
  <si>
    <t xml:space="preserve">реш.№107</t>
  </si>
  <si>
    <t xml:space="preserve">перераспрределение ФМХ</t>
  </si>
  <si>
    <t xml:space="preserve">остатки областных</t>
  </si>
  <si>
    <t xml:space="preserve">перераспред. Лена</t>
  </si>
  <si>
    <t xml:space="preserve">наташа дох.перераспр.</t>
  </si>
  <si>
    <t xml:space="preserve">Наташа перераспред. Площадки</t>
  </si>
  <si>
    <t xml:space="preserve">Изменения ко  3 чтению (Панкратова)</t>
  </si>
  <si>
    <t xml:space="preserve">Отклонения</t>
  </si>
  <si>
    <t xml:space="preserve">Мэрия</t>
  </si>
  <si>
    <t xml:space="preserve">045</t>
  </si>
  <si>
    <t xml:space="preserve">Городская избирательная комиссия</t>
  </si>
  <si>
    <t xml:space="preserve">711</t>
  </si>
  <si>
    <t xml:space="preserve">Городской Совет депутатов</t>
  </si>
  <si>
    <t xml:space="preserve">710</t>
  </si>
  <si>
    <t xml:space="preserve">Комитет по финансам и контролю</t>
  </si>
  <si>
    <t xml:space="preserve">Комитет архитектуры и градостроительства</t>
  </si>
  <si>
    <t xml:space="preserve">064</t>
  </si>
  <si>
    <t xml:space="preserve">Мед.вытрезвитель №1</t>
  </si>
  <si>
    <t xml:space="preserve">006</t>
  </si>
  <si>
    <t xml:space="preserve">Мед.вытрезвитель №2</t>
  </si>
  <si>
    <t xml:space="preserve">007</t>
  </si>
  <si>
    <t xml:space="preserve">Спец.приемник УВД</t>
  </si>
  <si>
    <t xml:space="preserve">743</t>
  </si>
  <si>
    <t xml:space="preserve">Отдел милиции по борьбе с правонарушениями в сфере потребительского рынка и исполнению административного законодательства </t>
  </si>
  <si>
    <t xml:space="preserve">744</t>
  </si>
  <si>
    <t xml:space="preserve">ГОБ ДПС ГИБДД</t>
  </si>
  <si>
    <t xml:space="preserve">741</t>
  </si>
  <si>
    <t xml:space="preserve">Отряд ГПС МЧС Калининградской области</t>
  </si>
  <si>
    <t xml:space="preserve">177</t>
  </si>
  <si>
    <t xml:space="preserve">Комитет жилищно-коммунального хозяйства</t>
  </si>
  <si>
    <t xml:space="preserve">038</t>
  </si>
  <si>
    <t xml:space="preserve">Комитет строительства и транспорта</t>
  </si>
  <si>
    <t xml:space="preserve">039</t>
  </si>
  <si>
    <t xml:space="preserve">МУ "Управление по делам ГО и ЧС г.Калининграда"</t>
  </si>
  <si>
    <t xml:space="preserve">747</t>
  </si>
  <si>
    <t xml:space="preserve">Управление образования</t>
  </si>
  <si>
    <t xml:space="preserve">800</t>
  </si>
  <si>
    <t xml:space="preserve">Управление культуры мэрии </t>
  </si>
  <si>
    <t xml:space="preserve">900</t>
  </si>
  <si>
    <t xml:space="preserve">Управление здравоохранения</t>
  </si>
  <si>
    <t xml:space="preserve">940</t>
  </si>
  <si>
    <t xml:space="preserve">Отдел физкультуры и спорта</t>
  </si>
  <si>
    <t xml:space="preserve">260</t>
  </si>
  <si>
    <t xml:space="preserve">Управление социальной политики</t>
  </si>
  <si>
    <t xml:space="preserve">360</t>
  </si>
  <si>
    <t xml:space="preserve">018</t>
  </si>
  <si>
    <t xml:space="preserve">Управление по делам молодежи</t>
  </si>
  <si>
    <t xml:space="preserve">460</t>
  </si>
  <si>
    <t xml:space="preserve">Комитет муниципального имущества</t>
  </si>
  <si>
    <t xml:space="preserve">028</t>
  </si>
  <si>
    <t xml:space="preserve">Управление внутренних дел Калининградской области</t>
  </si>
  <si>
    <t xml:space="preserve">188</t>
  </si>
  <si>
    <t xml:space="preserve">МУ "Калининградский городской архив"</t>
  </si>
  <si>
    <t xml:space="preserve">752</t>
  </si>
  <si>
    <t xml:space="preserve">МУ "Центр информационно-коммуникационных технологий"</t>
  </si>
  <si>
    <t xml:space="preserve">Экологический центр "Екат-Калининград"</t>
  </si>
  <si>
    <t xml:space="preserve">751</t>
  </si>
  <si>
    <t xml:space="preserve">МУ"Эксплуатация здания мэрии"</t>
  </si>
  <si>
    <t xml:space="preserve">754</t>
  </si>
  <si>
    <t xml:space="preserve">МУ "Центр развития города "Калининград-информ"</t>
  </si>
  <si>
    <t xml:space="preserve">753</t>
  </si>
  <si>
    <t xml:space="preserve">Отдел поддержки сельскохозяйственного производства</t>
  </si>
  <si>
    <t xml:space="preserve">724</t>
  </si>
  <si>
    <t xml:space="preserve">Национальная экономика                    </t>
  </si>
  <si>
    <t xml:space="preserve">Администрация Балтийского района</t>
  </si>
  <si>
    <t xml:space="preserve">600</t>
  </si>
  <si>
    <t xml:space="preserve">Администрация Ленинградского района</t>
  </si>
  <si>
    <t xml:space="preserve">200</t>
  </si>
  <si>
    <t xml:space="preserve">Администрация Московского района</t>
  </si>
  <si>
    <t xml:space="preserve">300</t>
  </si>
  <si>
    <t xml:space="preserve">Администрация Октябрьского района</t>
  </si>
  <si>
    <t xml:space="preserve">400</t>
  </si>
  <si>
    <t xml:space="preserve">Администрация Центрального района</t>
  </si>
  <si>
    <t xml:space="preserve">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name val="Arial Cyr"/>
      <family val="0"/>
      <charset val="204"/>
    </font>
    <font>
      <sz val="13"/>
      <name val="Times New Roman"/>
      <family val="1"/>
    </font>
    <font>
      <u val="single"/>
      <sz val="13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6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</font>
    <font>
      <sz val="13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24" fillId="2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24" fillId="0" borderId="16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23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1.7"/>
    <col collapsed="false" customWidth="true" hidden="true" outlineLevel="0" max="3" min="3" style="1" width="16.99"/>
    <col collapsed="false" customWidth="true" hidden="false" outlineLevel="0" max="4" min="4" style="2" width="16.28"/>
    <col collapsed="false" customWidth="true" hidden="true" outlineLevel="0" max="5" min="5" style="1" width="1.28"/>
    <col collapsed="false" customWidth="true" hidden="true" outlineLevel="0" max="6" min="6" style="1" width="18.56"/>
    <col collapsed="false" customWidth="true" hidden="true" outlineLevel="0" max="7" min="7" style="1" width="17.28"/>
    <col collapsed="false" customWidth="true" hidden="true" outlineLevel="0" max="8" min="8" style="1" width="15.56"/>
    <col collapsed="false" customWidth="true" hidden="true" outlineLevel="0" max="9" min="9" style="1" width="15.99"/>
    <col collapsed="false" customWidth="true" hidden="true" outlineLevel="0" max="10" min="10" style="1" width="14.7"/>
    <col collapsed="false" customWidth="true" hidden="true" outlineLevel="0" max="11" min="11" style="1" width="14.56"/>
    <col collapsed="false" customWidth="true" hidden="true" outlineLevel="0" max="12" min="12" style="1" width="12.7"/>
    <col collapsed="false" customWidth="true" hidden="true" outlineLevel="0" max="13" min="13" style="1" width="14.41"/>
    <col collapsed="false" customWidth="true" hidden="true" outlineLevel="0" max="14" min="14" style="1" width="14.85"/>
    <col collapsed="false" customWidth="true" hidden="true" outlineLevel="0" max="15" min="15" style="1" width="16.13"/>
    <col collapsed="false" customWidth="true" hidden="true" outlineLevel="0" max="16" min="16" style="1" width="15.28"/>
    <col collapsed="false" customWidth="true" hidden="true" outlineLevel="0" max="17" min="17" style="1" width="17.7"/>
    <col collapsed="false" customWidth="true" hidden="true" outlineLevel="0" max="19" min="18" style="1" width="14.28"/>
    <col collapsed="false" customWidth="true" hidden="true" outlineLevel="0" max="20" min="20" style="1" width="17.56"/>
    <col collapsed="false" customWidth="true" hidden="true" outlineLevel="0" max="24" min="21" style="1" width="14.28"/>
    <col collapsed="false" customWidth="true" hidden="true" outlineLevel="0" max="25" min="25" style="1" width="0.13"/>
    <col collapsed="false" customWidth="true" hidden="true" outlineLevel="0" max="34" min="26" style="1" width="17.7"/>
    <col collapsed="false" customWidth="true" hidden="true" outlineLevel="0" max="35" min="35" style="1" width="0.13"/>
    <col collapsed="false" customWidth="true" hidden="true" outlineLevel="0" max="40" min="36" style="1" width="17.7"/>
    <col collapsed="false" customWidth="true" hidden="true" outlineLevel="0" max="41" min="41" style="1" width="14.56"/>
    <col collapsed="false" customWidth="true" hidden="true" outlineLevel="0" max="42" min="42" style="1" width="15.28"/>
    <col collapsed="false" customWidth="true" hidden="true" outlineLevel="0" max="43" min="43" style="1" width="14.28"/>
    <col collapsed="false" customWidth="true" hidden="true" outlineLevel="0" max="44" min="44" style="1" width="11.56"/>
    <col collapsed="false" customWidth="true" hidden="true" outlineLevel="0" max="55" min="45" style="1" width="14.28"/>
    <col collapsed="false" customWidth="true" hidden="true" outlineLevel="0" max="57" min="56" style="0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5"/>
      <c r="C3" s="6"/>
      <c r="D3" s="7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5" hidden="false" customHeight="true" outlineLevel="0" collapsed="false">
      <c r="B5" s="8"/>
      <c r="C5" s="6"/>
      <c r="D5" s="7"/>
    </row>
    <row r="6" customFormat="false" ht="15" hidden="false" customHeight="false" outlineLevel="0" collapsed="false">
      <c r="B6" s="9"/>
      <c r="C6" s="10"/>
      <c r="D6" s="11"/>
    </row>
    <row r="7" customFormat="false" ht="16.5" hidden="false" customHeight="true" outlineLevel="0" collapsed="false">
      <c r="A7" s="3" t="s">
        <v>0</v>
      </c>
      <c r="B7" s="3"/>
      <c r="C7" s="3"/>
      <c r="D7" s="3"/>
      <c r="E7" s="3"/>
      <c r="F7" s="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5" hidden="false" customHeight="true" outlineLevel="0" collapsed="false">
      <c r="A8" s="3" t="s">
        <v>4</v>
      </c>
      <c r="B8" s="3"/>
      <c r="C8" s="3"/>
      <c r="D8" s="3"/>
      <c r="E8" s="3"/>
      <c r="F8" s="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6.5" hidden="false" customHeight="true" outlineLevel="0" collapsed="false">
      <c r="A9" s="3" t="s">
        <v>5</v>
      </c>
      <c r="B9" s="3"/>
      <c r="C9" s="3"/>
      <c r="D9" s="3"/>
      <c r="E9" s="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6.5" hidden="false" customHeight="true" outlineLevel="0" collapsed="false">
      <c r="A10" s="3" t="s">
        <v>6</v>
      </c>
      <c r="B10" s="3"/>
      <c r="C10" s="3"/>
      <c r="D10" s="3"/>
      <c r="E10" s="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16.5" hidden="false" customHeight="true" outlineLevel="0" collapsed="false">
      <c r="A11" s="13"/>
      <c r="B11" s="14"/>
      <c r="C11" s="15"/>
      <c r="D11" s="16"/>
      <c r="E11" s="15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20.25" hidden="false" customHeight="false" outlineLevel="0" collapsed="false">
      <c r="A12" s="17" t="s">
        <v>7</v>
      </c>
      <c r="B12" s="17"/>
      <c r="C12" s="17"/>
      <c r="D12" s="18"/>
      <c r="E12" s="19"/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</row>
    <row r="13" customFormat="false" ht="21" hidden="false" customHeight="false" outlineLevel="0" collapsed="false">
      <c r="A13" s="17"/>
      <c r="C13" s="22"/>
      <c r="D13" s="22" t="s">
        <v>8</v>
      </c>
      <c r="E13" s="22" t="s">
        <v>8</v>
      </c>
      <c r="F13" s="22"/>
      <c r="G13" s="22"/>
      <c r="H13" s="22"/>
      <c r="I13" s="22" t="s">
        <v>9</v>
      </c>
      <c r="J13" s="22"/>
      <c r="K13" s="22"/>
      <c r="L13" s="23"/>
      <c r="M13" s="22"/>
      <c r="N13" s="22"/>
      <c r="O13" s="22"/>
      <c r="P13" s="22"/>
      <c r="Q13" s="22"/>
      <c r="R13" s="22"/>
      <c r="S13" s="22"/>
      <c r="T13" s="22"/>
      <c r="U13" s="22"/>
      <c r="V13" s="22" t="s">
        <v>1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</row>
    <row r="14" customFormat="false" ht="60" hidden="false" customHeight="true" outlineLevel="0" collapsed="false">
      <c r="A14" s="24" t="s">
        <v>11</v>
      </c>
      <c r="B14" s="25" t="s">
        <v>12</v>
      </c>
      <c r="C14" s="26" t="s">
        <v>13</v>
      </c>
      <c r="D14" s="27" t="s">
        <v>14</v>
      </c>
      <c r="E14" s="28" t="s">
        <v>15</v>
      </c>
      <c r="F14" s="29" t="s">
        <v>16</v>
      </c>
      <c r="G14" s="30" t="s">
        <v>17</v>
      </c>
      <c r="H14" s="30" t="s">
        <v>18</v>
      </c>
      <c r="I14" s="31" t="s">
        <v>19</v>
      </c>
      <c r="J14" s="32" t="s">
        <v>20</v>
      </c>
      <c r="K14" s="30" t="s">
        <v>21</v>
      </c>
      <c r="L14" s="30" t="s">
        <v>22</v>
      </c>
      <c r="M14" s="31" t="s">
        <v>23</v>
      </c>
      <c r="N14" s="30" t="s">
        <v>24</v>
      </c>
      <c r="O14" s="32" t="s">
        <v>25</v>
      </c>
      <c r="P14" s="32" t="s">
        <v>26</v>
      </c>
      <c r="Q14" s="30" t="s">
        <v>27</v>
      </c>
      <c r="R14" s="32" t="s">
        <v>28</v>
      </c>
      <c r="S14" s="32" t="s">
        <v>29</v>
      </c>
      <c r="T14" s="32" t="s">
        <v>30</v>
      </c>
      <c r="U14" s="32" t="s">
        <v>31</v>
      </c>
      <c r="V14" s="32" t="s">
        <v>32</v>
      </c>
      <c r="W14" s="32" t="s">
        <v>33</v>
      </c>
      <c r="X14" s="32" t="s">
        <v>34</v>
      </c>
      <c r="Y14" s="32" t="s">
        <v>35</v>
      </c>
      <c r="Z14" s="30" t="s">
        <v>36</v>
      </c>
      <c r="AA14" s="30" t="s">
        <v>37</v>
      </c>
      <c r="AB14" s="33" t="s">
        <v>38</v>
      </c>
      <c r="AC14" s="33" t="s">
        <v>39</v>
      </c>
      <c r="AD14" s="30" t="s">
        <v>40</v>
      </c>
      <c r="AE14" s="30" t="s">
        <v>41</v>
      </c>
      <c r="AF14" s="30" t="s">
        <v>42</v>
      </c>
      <c r="AG14" s="30" t="s">
        <v>43</v>
      </c>
      <c r="AH14" s="29" t="s">
        <v>44</v>
      </c>
      <c r="AI14" s="30" t="s">
        <v>45</v>
      </c>
      <c r="AJ14" s="30" t="s">
        <v>46</v>
      </c>
      <c r="AK14" s="29" t="s">
        <v>47</v>
      </c>
      <c r="AL14" s="29" t="s">
        <v>47</v>
      </c>
      <c r="AM14" s="29" t="s">
        <v>48</v>
      </c>
      <c r="AN14" s="29" t="s">
        <v>49</v>
      </c>
      <c r="AO14" s="30" t="s">
        <v>50</v>
      </c>
      <c r="AP14" s="30"/>
      <c r="AQ14" s="34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5"/>
    </row>
    <row r="15" customFormat="false" ht="34.15" hidden="false" customHeight="true" outlineLevel="0" collapsed="false">
      <c r="A15" s="36" t="s">
        <v>51</v>
      </c>
      <c r="B15" s="37" t="s">
        <v>52</v>
      </c>
      <c r="C15" s="38"/>
      <c r="D15" s="39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2"/>
      <c r="Q15" s="41"/>
      <c r="R15" s="42"/>
      <c r="S15" s="42"/>
      <c r="T15" s="42"/>
      <c r="U15" s="42"/>
      <c r="V15" s="42"/>
      <c r="W15" s="42"/>
      <c r="X15" s="42"/>
      <c r="Y15" s="42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</row>
    <row r="16" s="51" customFormat="true" ht="17.25" hidden="false" customHeight="true" outlineLevel="0" collapsed="false">
      <c r="A16" s="43"/>
      <c r="B16" s="44" t="s">
        <v>53</v>
      </c>
      <c r="C16" s="45" t="n">
        <f aca="false">C17+C19+C21+C25+C30+C31</f>
        <v>3852000</v>
      </c>
      <c r="D16" s="46" t="n">
        <f aca="false">D17+D19+D21+D25+D30+D31</f>
        <v>3852000</v>
      </c>
      <c r="E16" s="47" t="n">
        <f aca="false">SUM(F16:BC16)</f>
        <v>0</v>
      </c>
      <c r="F16" s="48" t="n">
        <f aca="false">F17+F19+F21+F25+F30+F31</f>
        <v>0</v>
      </c>
      <c r="G16" s="48" t="n">
        <f aca="false">G17+G19+G21+G25+G30+G31</f>
        <v>0</v>
      </c>
      <c r="H16" s="48" t="n">
        <f aca="false">H17+H19+H21+H25+H30+H31</f>
        <v>0</v>
      </c>
      <c r="I16" s="48" t="n">
        <f aca="false">I17+I19+I21+I25+I30+I31</f>
        <v>0</v>
      </c>
      <c r="J16" s="48" t="n">
        <f aca="false">J17+J19+J21+J25+J30+J31</f>
        <v>0</v>
      </c>
      <c r="K16" s="48" t="n">
        <f aca="false">K17+K19+K21+K25+K30+K31</f>
        <v>0</v>
      </c>
      <c r="L16" s="48" t="n">
        <f aca="false">L17+L19+L21+L25+L30+L31</f>
        <v>0</v>
      </c>
      <c r="M16" s="48" t="n">
        <f aca="false">M17+M19+M21+M25+M30+M31</f>
        <v>0</v>
      </c>
      <c r="N16" s="48" t="n">
        <f aca="false">N17+N19+N21+N25+N30+N31</f>
        <v>0</v>
      </c>
      <c r="O16" s="48" t="n">
        <f aca="false">O17+O19+O21+O25+O30+O31</f>
        <v>0</v>
      </c>
      <c r="P16" s="49" t="n">
        <f aca="false">P17+P19+P21+P25+P30+P31</f>
        <v>0</v>
      </c>
      <c r="Q16" s="50" t="n">
        <f aca="false">Q17+Q19+Q21+Q25+Q30+Q31</f>
        <v>0</v>
      </c>
      <c r="R16" s="49" t="n">
        <f aca="false">R17+R19+R21+R25+R30+R31</f>
        <v>0</v>
      </c>
      <c r="S16" s="49" t="n">
        <f aca="false">S17+S19+S21+S25+S30+S31</f>
        <v>0</v>
      </c>
      <c r="T16" s="49" t="n">
        <f aca="false">T17+T19+T21+T25+T30+T31</f>
        <v>0</v>
      </c>
      <c r="U16" s="49" t="n">
        <f aca="false">U17+U19+U21+U25+U30+U31</f>
        <v>0</v>
      </c>
      <c r="V16" s="49" t="n">
        <f aca="false">V17+V19+V21+V25+V30+V31</f>
        <v>0</v>
      </c>
      <c r="W16" s="49" t="n">
        <f aca="false">W17+W19+W21+W25+W30+W31</f>
        <v>0</v>
      </c>
      <c r="X16" s="49" t="n">
        <f aca="false">X17+X19+X21+X25+X30+X31</f>
        <v>0</v>
      </c>
      <c r="Y16" s="49" t="n">
        <f aca="false">Y17+Y19+Y21+Y25+Y30+Y31</f>
        <v>0</v>
      </c>
      <c r="Z16" s="49" t="n">
        <f aca="false">Z17+Z19+Z21+Z25+Z30+Z31</f>
        <v>0</v>
      </c>
      <c r="AA16" s="49" t="n">
        <f aca="false">AA17+AA19+AA21+AA25+AA30+AA31</f>
        <v>0</v>
      </c>
      <c r="AB16" s="49" t="n">
        <f aca="false">AB17+AB19+AB21+AB25+AB30+AB31</f>
        <v>0</v>
      </c>
      <c r="AC16" s="49" t="n">
        <f aca="false">AC17+AC19+AC21+AC25+AC30+AC31</f>
        <v>0</v>
      </c>
      <c r="AD16" s="49" t="n">
        <f aca="false">AD17+AD19+AD21+AD25+AD30+AD31</f>
        <v>0</v>
      </c>
      <c r="AE16" s="49" t="n">
        <f aca="false">AE17+AE19+AE21+AE25+AE30+AE31</f>
        <v>0</v>
      </c>
      <c r="AF16" s="49" t="n">
        <f aca="false">AF17+AF19+AF21+AF25+AF30+AF31</f>
        <v>0</v>
      </c>
      <c r="AG16" s="49" t="n">
        <f aca="false">AG17+AG19+AG21+AG25+AG30+AG31</f>
        <v>0</v>
      </c>
      <c r="AH16" s="49" t="n">
        <f aca="false">AH17+AH19+AH21+AH25+AH30+AH31</f>
        <v>0</v>
      </c>
      <c r="AI16" s="49" t="n">
        <f aca="false">AI17+AI19+AI21+AI25+AI30+AI31</f>
        <v>0</v>
      </c>
      <c r="AJ16" s="49" t="n">
        <f aca="false">AJ17+AJ19+AJ21+AJ25+AJ30+AJ31</f>
        <v>0</v>
      </c>
      <c r="AK16" s="49" t="n">
        <f aca="false">AK17+AK19+AK21+AK25+AK30+AK31</f>
        <v>0</v>
      </c>
      <c r="AL16" s="49" t="n">
        <f aca="false">AL17+AL19+AL21+AL25+AL30+AL31</f>
        <v>0</v>
      </c>
      <c r="AM16" s="49" t="n">
        <f aca="false">AM17+AM19+AM21+AM25+AM30+AM31</f>
        <v>0</v>
      </c>
      <c r="AN16" s="49" t="n">
        <f aca="false">AN17+AN19+AN21+AN25+AN30+AN31</f>
        <v>0</v>
      </c>
      <c r="AO16" s="49" t="n">
        <f aca="false">AO17+AO19+AO21+AO25+AO30+AO31</f>
        <v>0</v>
      </c>
      <c r="AP16" s="49" t="n">
        <f aca="false">AP17+AP19+AP21+AP25+AP30+AP31</f>
        <v>0</v>
      </c>
      <c r="AQ16" s="49" t="n">
        <f aca="false">AQ17+AQ19+AQ21+AQ25+AQ30+AQ31</f>
        <v>0</v>
      </c>
      <c r="AR16" s="49" t="n">
        <f aca="false">AR17+AR19+AR21+AR25+AR30+AR31</f>
        <v>0</v>
      </c>
      <c r="AS16" s="49" t="n">
        <f aca="false">AS17+AS19+AS21+AS25+AS30+AS31</f>
        <v>0</v>
      </c>
      <c r="AT16" s="49" t="n">
        <f aca="false">AT17+AT19+AT21+AT25+AT30+AT31</f>
        <v>0</v>
      </c>
      <c r="AU16" s="49" t="n">
        <f aca="false">AU17+AU19+AU21+AU25+AU30+AU31</f>
        <v>0</v>
      </c>
      <c r="AV16" s="49" t="n">
        <f aca="false">AV17+AV19+AV21+AV25+AV30+AV31</f>
        <v>0</v>
      </c>
      <c r="AW16" s="49" t="n">
        <f aca="false">AW17+AW19+AW21+AW25+AW30+AW31</f>
        <v>0</v>
      </c>
      <c r="AX16" s="49" t="n">
        <f aca="false">AX17+AX19+AX21+AX25+AX30+AX31</f>
        <v>0</v>
      </c>
      <c r="AY16" s="49" t="n">
        <f aca="false">AY17+AY19+AY21+AY25+AY30+AY31</f>
        <v>0</v>
      </c>
      <c r="AZ16" s="49" t="n">
        <f aca="false">AZ17+AZ19+AZ21+AZ25+AZ30+AZ31</f>
        <v>0</v>
      </c>
      <c r="BA16" s="49" t="n">
        <f aca="false">BA17+BA19+BA21+BA25+BA30+BA31</f>
        <v>0</v>
      </c>
      <c r="BB16" s="49" t="n">
        <f aca="false">BB17+BB19+BB21+BB25+BB30+BB31</f>
        <v>0</v>
      </c>
      <c r="BC16" s="49" t="n">
        <f aca="false">BC17+BC19+BC21+BC25+BC30+BC31</f>
        <v>0</v>
      </c>
    </row>
    <row r="17" s="51" customFormat="true" ht="18" hidden="false" customHeight="true" outlineLevel="0" collapsed="false">
      <c r="A17" s="43" t="s">
        <v>54</v>
      </c>
      <c r="B17" s="52" t="s">
        <v>55</v>
      </c>
      <c r="C17" s="45" t="n">
        <f aca="false">C18</f>
        <v>1800000</v>
      </c>
      <c r="D17" s="46" t="n">
        <f aca="false">D18</f>
        <v>1800000</v>
      </c>
      <c r="E17" s="47" t="n">
        <f aca="false">SUM(F17:BC17)</f>
        <v>0</v>
      </c>
      <c r="F17" s="48" t="n">
        <f aca="false">F18</f>
        <v>0</v>
      </c>
      <c r="G17" s="48" t="n">
        <f aca="false">G18</f>
        <v>0</v>
      </c>
      <c r="H17" s="48" t="n">
        <f aca="false">H18</f>
        <v>0</v>
      </c>
      <c r="I17" s="48" t="n">
        <f aca="false">I18</f>
        <v>0</v>
      </c>
      <c r="J17" s="48" t="n">
        <f aca="false">J18</f>
        <v>0</v>
      </c>
      <c r="K17" s="48" t="n">
        <f aca="false">K18</f>
        <v>0</v>
      </c>
      <c r="L17" s="48" t="n">
        <f aca="false">L18</f>
        <v>0</v>
      </c>
      <c r="M17" s="48" t="n">
        <f aca="false">M18</f>
        <v>0</v>
      </c>
      <c r="N17" s="48" t="n">
        <f aca="false">N18</f>
        <v>0</v>
      </c>
      <c r="O17" s="48" t="n">
        <f aca="false">O18</f>
        <v>0</v>
      </c>
      <c r="P17" s="49" t="n">
        <f aca="false">P18</f>
        <v>0</v>
      </c>
      <c r="Q17" s="50" t="n">
        <f aca="false">Q18</f>
        <v>0</v>
      </c>
      <c r="R17" s="49" t="n">
        <f aca="false">R18</f>
        <v>0</v>
      </c>
      <c r="S17" s="49" t="n">
        <f aca="false">S18</f>
        <v>0</v>
      </c>
      <c r="T17" s="49" t="n">
        <f aca="false">T18</f>
        <v>0</v>
      </c>
      <c r="U17" s="49" t="n">
        <f aca="false">U18</f>
        <v>0</v>
      </c>
      <c r="V17" s="49" t="n">
        <f aca="false">V18</f>
        <v>0</v>
      </c>
      <c r="W17" s="49" t="n">
        <f aca="false">W18</f>
        <v>0</v>
      </c>
      <c r="X17" s="49" t="n">
        <f aca="false">X18</f>
        <v>0</v>
      </c>
      <c r="Y17" s="49" t="n">
        <f aca="false">Y18</f>
        <v>0</v>
      </c>
      <c r="Z17" s="49" t="n">
        <f aca="false">Z18</f>
        <v>0</v>
      </c>
      <c r="AA17" s="49" t="n">
        <f aca="false">AA18</f>
        <v>0</v>
      </c>
      <c r="AB17" s="49" t="n">
        <f aca="false">AB18</f>
        <v>0</v>
      </c>
      <c r="AC17" s="49" t="n">
        <f aca="false">AC18</f>
        <v>0</v>
      </c>
      <c r="AD17" s="49" t="n">
        <f aca="false">AD18</f>
        <v>0</v>
      </c>
      <c r="AE17" s="49" t="n">
        <f aca="false">AE18</f>
        <v>0</v>
      </c>
      <c r="AF17" s="49" t="n">
        <f aca="false">AF18</f>
        <v>0</v>
      </c>
      <c r="AG17" s="49" t="n">
        <f aca="false">AG18</f>
        <v>0</v>
      </c>
      <c r="AH17" s="49" t="n">
        <f aca="false">AH18</f>
        <v>0</v>
      </c>
      <c r="AI17" s="49" t="n">
        <f aca="false">AI18</f>
        <v>0</v>
      </c>
      <c r="AJ17" s="49" t="n">
        <f aca="false">AJ18</f>
        <v>0</v>
      </c>
      <c r="AK17" s="49" t="n">
        <f aca="false">AK18</f>
        <v>0</v>
      </c>
      <c r="AL17" s="49" t="n">
        <f aca="false">AL18</f>
        <v>0</v>
      </c>
      <c r="AM17" s="49" t="n">
        <f aca="false">AM18</f>
        <v>0</v>
      </c>
      <c r="AN17" s="49" t="n">
        <f aca="false">AN18</f>
        <v>0</v>
      </c>
      <c r="AO17" s="49" t="n">
        <f aca="false">AO18</f>
        <v>0</v>
      </c>
      <c r="AP17" s="49" t="n">
        <f aca="false">AP18</f>
        <v>0</v>
      </c>
      <c r="AQ17" s="49" t="n">
        <f aca="false">AQ18</f>
        <v>0</v>
      </c>
      <c r="AR17" s="49" t="n">
        <f aca="false">AR18</f>
        <v>0</v>
      </c>
      <c r="AS17" s="49" t="n">
        <f aca="false">AS18</f>
        <v>0</v>
      </c>
      <c r="AT17" s="49" t="n">
        <f aca="false">AT18</f>
        <v>0</v>
      </c>
      <c r="AU17" s="49" t="n">
        <f aca="false">AU18</f>
        <v>0</v>
      </c>
      <c r="AV17" s="49" t="n">
        <f aca="false">AV18</f>
        <v>0</v>
      </c>
      <c r="AW17" s="49" t="n">
        <f aca="false">AW18</f>
        <v>0</v>
      </c>
      <c r="AX17" s="49" t="n">
        <f aca="false">AX18</f>
        <v>0</v>
      </c>
      <c r="AY17" s="49" t="n">
        <f aca="false">AY18</f>
        <v>0</v>
      </c>
      <c r="AZ17" s="49" t="n">
        <f aca="false">AZ18</f>
        <v>0</v>
      </c>
      <c r="BA17" s="49" t="n">
        <f aca="false">BA18</f>
        <v>0</v>
      </c>
      <c r="BB17" s="49" t="n">
        <f aca="false">BB18</f>
        <v>0</v>
      </c>
      <c r="BC17" s="49" t="n">
        <f aca="false">BC18</f>
        <v>0</v>
      </c>
    </row>
    <row r="18" s="51" customFormat="true" ht="20.25" hidden="false" customHeight="true" outlineLevel="0" collapsed="false">
      <c r="A18" s="53" t="s">
        <v>56</v>
      </c>
      <c r="B18" s="54" t="s">
        <v>57</v>
      </c>
      <c r="C18" s="55" t="n">
        <v>1800000</v>
      </c>
      <c r="D18" s="56" t="n">
        <f aca="false">C18+E18</f>
        <v>1800000</v>
      </c>
      <c r="E18" s="47" t="n">
        <f aca="false">SUM(F18:BC18)</f>
        <v>0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8"/>
      <c r="Q18" s="57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</row>
    <row r="19" s="51" customFormat="true" ht="37.5" hidden="true" customHeight="true" outlineLevel="0" collapsed="false">
      <c r="A19" s="43" t="s">
        <v>58</v>
      </c>
      <c r="B19" s="59" t="s">
        <v>59</v>
      </c>
      <c r="C19" s="45" t="n">
        <f aca="false">C20</f>
        <v>0</v>
      </c>
      <c r="D19" s="46" t="n">
        <f aca="false">D20</f>
        <v>0</v>
      </c>
      <c r="E19" s="47" t="n">
        <f aca="false">SUM(F19:BC19)</f>
        <v>0</v>
      </c>
      <c r="F19" s="48" t="n">
        <f aca="false">F20</f>
        <v>0</v>
      </c>
      <c r="G19" s="48" t="n">
        <f aca="false">G20</f>
        <v>0</v>
      </c>
      <c r="H19" s="48" t="n">
        <f aca="false">H20</f>
        <v>0</v>
      </c>
      <c r="I19" s="48" t="n">
        <f aca="false">I20</f>
        <v>0</v>
      </c>
      <c r="J19" s="48" t="n">
        <f aca="false">J20</f>
        <v>0</v>
      </c>
      <c r="K19" s="48" t="n">
        <f aca="false">K20</f>
        <v>0</v>
      </c>
      <c r="L19" s="48" t="n">
        <f aca="false">L20</f>
        <v>0</v>
      </c>
      <c r="M19" s="48" t="n">
        <f aca="false">M20</f>
        <v>0</v>
      </c>
      <c r="N19" s="48" t="n">
        <f aca="false">N20</f>
        <v>0</v>
      </c>
      <c r="O19" s="48"/>
      <c r="P19" s="49" t="n">
        <f aca="false">P20</f>
        <v>0</v>
      </c>
      <c r="Q19" s="48" t="n">
        <f aca="false">Q20</f>
        <v>0</v>
      </c>
      <c r="R19" s="49" t="n">
        <f aca="false">R20</f>
        <v>0</v>
      </c>
      <c r="S19" s="49" t="n">
        <f aca="false">S20</f>
        <v>0</v>
      </c>
      <c r="T19" s="49" t="n">
        <f aca="false">T20</f>
        <v>0</v>
      </c>
      <c r="U19" s="49" t="n">
        <f aca="false">U20</f>
        <v>0</v>
      </c>
      <c r="V19" s="49" t="n">
        <f aca="false">V20</f>
        <v>0</v>
      </c>
      <c r="W19" s="49" t="n">
        <f aca="false">W20</f>
        <v>0</v>
      </c>
      <c r="X19" s="49" t="n">
        <f aca="false">X20</f>
        <v>0</v>
      </c>
      <c r="Y19" s="49" t="n">
        <f aca="false">Y20</f>
        <v>0</v>
      </c>
      <c r="Z19" s="49" t="n">
        <f aca="false">Z20</f>
        <v>0</v>
      </c>
      <c r="AA19" s="49" t="n">
        <f aca="false">AA20</f>
        <v>0</v>
      </c>
      <c r="AB19" s="49" t="n">
        <f aca="false">AB20</f>
        <v>0</v>
      </c>
      <c r="AC19" s="49" t="n">
        <f aca="false">AC20</f>
        <v>0</v>
      </c>
      <c r="AD19" s="49" t="n">
        <f aca="false">AD20</f>
        <v>0</v>
      </c>
      <c r="AE19" s="49" t="n">
        <f aca="false">AE20</f>
        <v>0</v>
      </c>
      <c r="AF19" s="49" t="n">
        <f aca="false">AF20</f>
        <v>0</v>
      </c>
      <c r="AG19" s="49" t="n">
        <f aca="false">AG20</f>
        <v>0</v>
      </c>
      <c r="AH19" s="49" t="n">
        <f aca="false">AH20</f>
        <v>0</v>
      </c>
      <c r="AI19" s="49" t="n">
        <f aca="false">AI20</f>
        <v>0</v>
      </c>
      <c r="AJ19" s="49" t="n">
        <f aca="false">AJ20</f>
        <v>0</v>
      </c>
      <c r="AK19" s="49" t="n">
        <f aca="false">AK20</f>
        <v>0</v>
      </c>
      <c r="AL19" s="49" t="n">
        <f aca="false">AL20</f>
        <v>0</v>
      </c>
      <c r="AM19" s="49" t="n">
        <f aca="false">AM20</f>
        <v>0</v>
      </c>
      <c r="AN19" s="49" t="n">
        <f aca="false">AN20</f>
        <v>0</v>
      </c>
      <c r="AO19" s="49" t="n">
        <f aca="false">AO20</f>
        <v>0</v>
      </c>
      <c r="AP19" s="49" t="n">
        <f aca="false">AP20</f>
        <v>0</v>
      </c>
      <c r="AQ19" s="49" t="n">
        <f aca="false">AQ20</f>
        <v>0</v>
      </c>
      <c r="AR19" s="49" t="n">
        <f aca="false">AR20</f>
        <v>0</v>
      </c>
      <c r="AS19" s="49" t="n">
        <f aca="false">AS20</f>
        <v>0</v>
      </c>
      <c r="AT19" s="49" t="n">
        <f aca="false">AT20</f>
        <v>0</v>
      </c>
      <c r="AU19" s="49" t="n">
        <f aca="false">AU20</f>
        <v>0</v>
      </c>
      <c r="AV19" s="49" t="n">
        <f aca="false">AV20</f>
        <v>0</v>
      </c>
      <c r="AW19" s="49" t="n">
        <f aca="false">AW20</f>
        <v>0</v>
      </c>
      <c r="AX19" s="49" t="n">
        <f aca="false">AX20</f>
        <v>0</v>
      </c>
      <c r="AY19" s="49" t="n">
        <f aca="false">AY20</f>
        <v>0</v>
      </c>
      <c r="AZ19" s="49" t="n">
        <f aca="false">AZ20</f>
        <v>0</v>
      </c>
      <c r="BA19" s="49" t="n">
        <f aca="false">BA20</f>
        <v>0</v>
      </c>
      <c r="BB19" s="49" t="n">
        <f aca="false">BB20</f>
        <v>0</v>
      </c>
      <c r="BC19" s="49" t="n">
        <f aca="false">BC20</f>
        <v>0</v>
      </c>
    </row>
    <row r="20" s="51" customFormat="true" ht="20.25" hidden="true" customHeight="true" outlineLevel="0" collapsed="false">
      <c r="A20" s="53" t="s">
        <v>60</v>
      </c>
      <c r="B20" s="60" t="s">
        <v>61</v>
      </c>
      <c r="C20" s="55"/>
      <c r="D20" s="56" t="n">
        <f aca="false">C20+E20</f>
        <v>0</v>
      </c>
      <c r="E20" s="47" t="n">
        <f aca="false">SUM(F20:BC20)</f>
        <v>0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8"/>
      <c r="Q20" s="57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</row>
    <row r="21" s="51" customFormat="true" ht="18.75" hidden="false" customHeight="false" outlineLevel="0" collapsed="false">
      <c r="A21" s="43" t="s">
        <v>62</v>
      </c>
      <c r="B21" s="52" t="s">
        <v>63</v>
      </c>
      <c r="C21" s="45" t="n">
        <f aca="false">C22+C23+C24</f>
        <v>1620600</v>
      </c>
      <c r="D21" s="46" t="n">
        <f aca="false">D22+D23+D24</f>
        <v>1620600</v>
      </c>
      <c r="E21" s="47" t="n">
        <f aca="false">SUM(F21:BC21)</f>
        <v>0</v>
      </c>
      <c r="F21" s="48" t="n">
        <f aca="false">F22+F23+F24</f>
        <v>0</v>
      </c>
      <c r="G21" s="48" t="n">
        <f aca="false">G22+G23+G24</f>
        <v>0</v>
      </c>
      <c r="H21" s="48" t="n">
        <f aca="false">H22+H23+H24</f>
        <v>0</v>
      </c>
      <c r="I21" s="48" t="n">
        <f aca="false">I22+I23+I24</f>
        <v>0</v>
      </c>
      <c r="J21" s="48" t="n">
        <f aca="false">J22+J23+J24</f>
        <v>0</v>
      </c>
      <c r="K21" s="48" t="n">
        <f aca="false">K22+K23+K24</f>
        <v>0</v>
      </c>
      <c r="L21" s="48" t="n">
        <f aca="false">L22+L23+L24</f>
        <v>0</v>
      </c>
      <c r="M21" s="48" t="n">
        <f aca="false">M22+M23+M24</f>
        <v>0</v>
      </c>
      <c r="N21" s="48" t="n">
        <f aca="false">N22+N23+N24</f>
        <v>0</v>
      </c>
      <c r="O21" s="48" t="n">
        <f aca="false">O22+O23+O24</f>
        <v>0</v>
      </c>
      <c r="P21" s="49" t="n">
        <f aca="false">P22+P23+P24</f>
        <v>0</v>
      </c>
      <c r="Q21" s="48" t="n">
        <f aca="false">Q22+Q23+Q24</f>
        <v>0</v>
      </c>
      <c r="R21" s="49" t="n">
        <f aca="false">R22+R23+R24</f>
        <v>0</v>
      </c>
      <c r="S21" s="49" t="n">
        <f aca="false">S22+S23+S24</f>
        <v>0</v>
      </c>
      <c r="T21" s="49" t="n">
        <f aca="false">T22+T23+T24</f>
        <v>0</v>
      </c>
      <c r="U21" s="49" t="n">
        <f aca="false">U22+U23+U24</f>
        <v>0</v>
      </c>
      <c r="V21" s="49" t="n">
        <f aca="false">V22+V23+V24</f>
        <v>0</v>
      </c>
      <c r="W21" s="49" t="n">
        <f aca="false">W22+W23+W24</f>
        <v>0</v>
      </c>
      <c r="X21" s="49" t="n">
        <f aca="false">X22+X23+X24</f>
        <v>0</v>
      </c>
      <c r="Y21" s="49" t="n">
        <f aca="false">Y22+Y23+Y24</f>
        <v>0</v>
      </c>
      <c r="Z21" s="49" t="n">
        <f aca="false">Z22+Z23+Z24</f>
        <v>0</v>
      </c>
      <c r="AA21" s="49" t="n">
        <f aca="false">AA22+AA23+AA24</f>
        <v>0</v>
      </c>
      <c r="AB21" s="49" t="n">
        <f aca="false">AB22+AB23+AB24</f>
        <v>0</v>
      </c>
      <c r="AC21" s="49" t="n">
        <f aca="false">AC22+AC23+AC24</f>
        <v>0</v>
      </c>
      <c r="AD21" s="49" t="n">
        <f aca="false">AD22+AD23+AD24</f>
        <v>0</v>
      </c>
      <c r="AE21" s="49" t="n">
        <f aca="false">AE22+AE23+AE24</f>
        <v>0</v>
      </c>
      <c r="AF21" s="49" t="n">
        <f aca="false">AF22+AF23+AF24</f>
        <v>0</v>
      </c>
      <c r="AG21" s="49" t="n">
        <f aca="false">AG22+AG23+AG24</f>
        <v>0</v>
      </c>
      <c r="AH21" s="49" t="n">
        <f aca="false">AH22+AH23+AH24</f>
        <v>0</v>
      </c>
      <c r="AI21" s="49" t="n">
        <f aca="false">AI22+AI23+AI24</f>
        <v>0</v>
      </c>
      <c r="AJ21" s="49" t="n">
        <f aca="false">AJ22+AJ23+AJ24</f>
        <v>0</v>
      </c>
      <c r="AK21" s="49" t="n">
        <f aca="false">AK22+AK23+AK24</f>
        <v>0</v>
      </c>
      <c r="AL21" s="49" t="n">
        <f aca="false">AL22+AL23+AL24</f>
        <v>0</v>
      </c>
      <c r="AM21" s="49" t="n">
        <f aca="false">AM22+AM23+AM24</f>
        <v>0</v>
      </c>
      <c r="AN21" s="49" t="n">
        <f aca="false">AN22+AN23+AN24</f>
        <v>0</v>
      </c>
      <c r="AO21" s="49" t="n">
        <f aca="false">AO22+AO23+AO24</f>
        <v>0</v>
      </c>
      <c r="AP21" s="49" t="n">
        <f aca="false">AP22+AP23+AP24</f>
        <v>0</v>
      </c>
      <c r="AQ21" s="49" t="n">
        <f aca="false">AQ22+AQ23+AQ24</f>
        <v>0</v>
      </c>
      <c r="AR21" s="49" t="n">
        <f aca="false">AR22+AR23+AR24</f>
        <v>0</v>
      </c>
      <c r="AS21" s="49" t="n">
        <f aca="false">AS22+AS23+AS24</f>
        <v>0</v>
      </c>
      <c r="AT21" s="49" t="n">
        <f aca="false">AT22+AT23+AT24</f>
        <v>0</v>
      </c>
      <c r="AU21" s="49" t="n">
        <f aca="false">AU22+AU23+AU24</f>
        <v>0</v>
      </c>
      <c r="AV21" s="49" t="n">
        <f aca="false">AV22+AV23+AV24</f>
        <v>0</v>
      </c>
      <c r="AW21" s="49" t="n">
        <f aca="false">AW22+AW23+AW24</f>
        <v>0</v>
      </c>
      <c r="AX21" s="49" t="n">
        <f aca="false">AX22+AX23+AX24</f>
        <v>0</v>
      </c>
      <c r="AY21" s="49" t="n">
        <f aca="false">AY22+AY23+AY24</f>
        <v>0</v>
      </c>
      <c r="AZ21" s="49" t="n">
        <f aca="false">AZ22+AZ23+AZ24</f>
        <v>0</v>
      </c>
      <c r="BA21" s="49" t="n">
        <f aca="false">BA22+BA23+BA24</f>
        <v>0</v>
      </c>
      <c r="BB21" s="49" t="n">
        <f aca="false">BB22+BB23+BB24</f>
        <v>0</v>
      </c>
      <c r="BC21" s="49" t="n">
        <f aca="false">BC22+BC23+BC24</f>
        <v>0</v>
      </c>
    </row>
    <row r="22" s="51" customFormat="true" ht="75" hidden="false" customHeight="false" outlineLevel="0" collapsed="false">
      <c r="A22" s="53" t="s">
        <v>64</v>
      </c>
      <c r="B22" s="60" t="s">
        <v>65</v>
      </c>
      <c r="C22" s="55" t="n">
        <v>1260000</v>
      </c>
      <c r="D22" s="56" t="n">
        <f aca="false">C22+E22</f>
        <v>1260000</v>
      </c>
      <c r="E22" s="47" t="n">
        <f aca="false">SUM(F22:BC22)</f>
        <v>0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8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</row>
    <row r="23" s="51" customFormat="true" ht="38.25" hidden="false" customHeight="true" outlineLevel="0" collapsed="false">
      <c r="A23" s="53" t="s">
        <v>66</v>
      </c>
      <c r="B23" s="60" t="s">
        <v>67</v>
      </c>
      <c r="C23" s="55" t="n">
        <v>360000</v>
      </c>
      <c r="D23" s="56" t="n">
        <f aca="false">C23+E23</f>
        <v>360000</v>
      </c>
      <c r="E23" s="47" t="n">
        <f aca="false">SUM(F23:BC23)</f>
        <v>0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8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</row>
    <row r="24" s="68" customFormat="true" ht="37.5" hidden="false" customHeight="false" outlineLevel="0" collapsed="false">
      <c r="A24" s="61" t="s">
        <v>68</v>
      </c>
      <c r="B24" s="62" t="s">
        <v>69</v>
      </c>
      <c r="C24" s="63" t="n">
        <v>600</v>
      </c>
      <c r="D24" s="64" t="n">
        <f aca="false">C24+E24</f>
        <v>600</v>
      </c>
      <c r="E24" s="65" t="n">
        <f aca="false">SUM(F24:BC24)</f>
        <v>0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/>
      <c r="Q24" s="66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</row>
    <row r="25" s="51" customFormat="true" ht="18.75" hidden="false" customHeight="false" outlineLevel="0" collapsed="false">
      <c r="A25" s="43" t="s">
        <v>70</v>
      </c>
      <c r="B25" s="52" t="s">
        <v>71</v>
      </c>
      <c r="C25" s="45" t="n">
        <f aca="false">C26+C27+C28</f>
        <v>365000</v>
      </c>
      <c r="D25" s="46" t="n">
        <f aca="false">D26+D27+D28</f>
        <v>365000</v>
      </c>
      <c r="E25" s="47" t="n">
        <f aca="false">SUM(F25:BC25)</f>
        <v>0</v>
      </c>
      <c r="F25" s="48" t="n">
        <f aca="false">F26+F27+F28</f>
        <v>0</v>
      </c>
      <c r="G25" s="48" t="n">
        <f aca="false">G26+G27+G28</f>
        <v>0</v>
      </c>
      <c r="H25" s="48" t="n">
        <f aca="false">H26+H27+H28</f>
        <v>0</v>
      </c>
      <c r="I25" s="48" t="n">
        <f aca="false">I26+I27+I28</f>
        <v>0</v>
      </c>
      <c r="J25" s="48" t="n">
        <f aca="false">J26+J27+J28</f>
        <v>0</v>
      </c>
      <c r="K25" s="48" t="n">
        <f aca="false">K26+K27+K28</f>
        <v>0</v>
      </c>
      <c r="L25" s="48" t="n">
        <f aca="false">L26+L27+L28</f>
        <v>0</v>
      </c>
      <c r="M25" s="48" t="n">
        <f aca="false">M26+M27+M28</f>
        <v>0</v>
      </c>
      <c r="N25" s="48" t="n">
        <f aca="false">N26+N27+N28</f>
        <v>0</v>
      </c>
      <c r="O25" s="48" t="n">
        <f aca="false">O26+O27+O28</f>
        <v>0</v>
      </c>
      <c r="P25" s="49" t="n">
        <f aca="false">P26+P27+P28</f>
        <v>0</v>
      </c>
      <c r="Q25" s="48" t="n">
        <f aca="false">Q26+Q27+Q28</f>
        <v>0</v>
      </c>
      <c r="R25" s="49" t="n">
        <f aca="false">R26+R27+R28</f>
        <v>0</v>
      </c>
      <c r="S25" s="49" t="n">
        <f aca="false">S26+S27+S28</f>
        <v>0</v>
      </c>
      <c r="T25" s="49" t="n">
        <f aca="false">T26+T27+T28</f>
        <v>0</v>
      </c>
      <c r="U25" s="49" t="n">
        <f aca="false">U26+U27+U28</f>
        <v>0</v>
      </c>
      <c r="V25" s="49" t="n">
        <f aca="false">V26+V27+V28</f>
        <v>0</v>
      </c>
      <c r="W25" s="49" t="n">
        <f aca="false">W26+W27+W28</f>
        <v>0</v>
      </c>
      <c r="X25" s="49" t="n">
        <f aca="false">X26+X27+X28</f>
        <v>0</v>
      </c>
      <c r="Y25" s="49" t="n">
        <f aca="false">Y26+Y27+Y28</f>
        <v>0</v>
      </c>
      <c r="Z25" s="49" t="n">
        <f aca="false">Z26+Z27+Z28</f>
        <v>0</v>
      </c>
      <c r="AA25" s="49" t="n">
        <f aca="false">AA26+AA27+AA28</f>
        <v>0</v>
      </c>
      <c r="AB25" s="49" t="n">
        <f aca="false">AB26+AB27+AB28</f>
        <v>0</v>
      </c>
      <c r="AC25" s="49" t="n">
        <f aca="false">AC26+AC27+AC28</f>
        <v>0</v>
      </c>
      <c r="AD25" s="49" t="n">
        <f aca="false">AD26+AD27+AD28</f>
        <v>0</v>
      </c>
      <c r="AE25" s="49" t="n">
        <f aca="false">AE26+AE27+AE28</f>
        <v>0</v>
      </c>
      <c r="AF25" s="49" t="n">
        <f aca="false">AF26+AF27+AF28</f>
        <v>0</v>
      </c>
      <c r="AG25" s="49" t="n">
        <f aca="false">AG26+AG27+AG28</f>
        <v>0</v>
      </c>
      <c r="AH25" s="49" t="n">
        <f aca="false">AH26+AH27+AH28</f>
        <v>0</v>
      </c>
      <c r="AI25" s="49" t="n">
        <f aca="false">AI26+AI27+AI28</f>
        <v>0</v>
      </c>
      <c r="AJ25" s="49" t="n">
        <f aca="false">AJ26+AJ27+AJ28</f>
        <v>0</v>
      </c>
      <c r="AK25" s="49" t="n">
        <f aca="false">AK26+AK27+AK28</f>
        <v>0</v>
      </c>
      <c r="AL25" s="49" t="n">
        <f aca="false">AL26+AL27+AL28</f>
        <v>0</v>
      </c>
      <c r="AM25" s="49" t="n">
        <f aca="false">AM26+AM27+AM28</f>
        <v>0</v>
      </c>
      <c r="AN25" s="49" t="n">
        <f aca="false">AN26+AN27+AN28</f>
        <v>0</v>
      </c>
      <c r="AO25" s="49" t="n">
        <f aca="false">AO26+AO27+AO28</f>
        <v>0</v>
      </c>
      <c r="AP25" s="49" t="n">
        <f aca="false">AP26+AP27+AP28</f>
        <v>0</v>
      </c>
      <c r="AQ25" s="49" t="n">
        <f aca="false">AQ26+AQ27+AQ28</f>
        <v>0</v>
      </c>
      <c r="AR25" s="49" t="n">
        <f aca="false">AR26+AR27+AR28</f>
        <v>0</v>
      </c>
      <c r="AS25" s="49" t="n">
        <f aca="false">AS26+AS27+AS28</f>
        <v>0</v>
      </c>
      <c r="AT25" s="49" t="n">
        <f aca="false">AT26+AT27+AT28</f>
        <v>0</v>
      </c>
      <c r="AU25" s="49" t="n">
        <f aca="false">AU26+AU27+AU28</f>
        <v>0</v>
      </c>
      <c r="AV25" s="49" t="n">
        <f aca="false">AV26+AV27+AV28</f>
        <v>0</v>
      </c>
      <c r="AW25" s="49" t="n">
        <f aca="false">AW26+AW27+AW28</f>
        <v>0</v>
      </c>
      <c r="AX25" s="49" t="n">
        <f aca="false">AX26+AX27+AX28</f>
        <v>0</v>
      </c>
      <c r="AY25" s="49" t="n">
        <f aca="false">AY26+AY27+AY28</f>
        <v>0</v>
      </c>
      <c r="AZ25" s="49" t="n">
        <f aca="false">AZ26+AZ27+AZ28</f>
        <v>0</v>
      </c>
      <c r="BA25" s="49" t="n">
        <f aca="false">BA26+BA27+BA28</f>
        <v>0</v>
      </c>
      <c r="BB25" s="49" t="n">
        <f aca="false">BB26+BB27+BB28</f>
        <v>0</v>
      </c>
      <c r="BC25" s="49" t="n">
        <f aca="false">BC26+BC27+BC28</f>
        <v>0</v>
      </c>
    </row>
    <row r="26" s="51" customFormat="true" ht="112.5" hidden="false" customHeight="false" outlineLevel="0" collapsed="false">
      <c r="A26" s="53" t="s">
        <v>72</v>
      </c>
      <c r="B26" s="62" t="s">
        <v>73</v>
      </c>
      <c r="C26" s="69" t="n">
        <v>20000</v>
      </c>
      <c r="D26" s="56" t="n">
        <f aca="false">C26+E26</f>
        <v>20000</v>
      </c>
      <c r="E26" s="47" t="n">
        <f aca="false">SUM(F26:BC26)</f>
        <v>0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7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</row>
    <row r="27" s="51" customFormat="true" ht="18.75" hidden="false" customHeight="false" outlineLevel="0" collapsed="false">
      <c r="A27" s="53" t="s">
        <v>74</v>
      </c>
      <c r="B27" s="54" t="s">
        <v>75</v>
      </c>
      <c r="C27" s="69" t="n">
        <v>200000</v>
      </c>
      <c r="D27" s="56" t="n">
        <f aca="false">C27+E27</f>
        <v>200000</v>
      </c>
      <c r="E27" s="47" t="n">
        <f aca="false">SUM(F27:BC27)</f>
        <v>0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8"/>
      <c r="Q27" s="57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</row>
    <row r="28" s="51" customFormat="true" ht="39" hidden="false" customHeight="true" outlineLevel="0" collapsed="false">
      <c r="A28" s="53" t="s">
        <v>76</v>
      </c>
      <c r="B28" s="62" t="s">
        <v>77</v>
      </c>
      <c r="C28" s="69" t="n">
        <v>145000</v>
      </c>
      <c r="D28" s="56" t="n">
        <f aca="false">C28+E28</f>
        <v>145000</v>
      </c>
      <c r="E28" s="47" t="n">
        <f aca="false">SUM(F28:BC28)</f>
        <v>0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8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</row>
    <row r="29" s="51" customFormat="true" ht="56.25" hidden="true" customHeight="false" outlineLevel="0" collapsed="false">
      <c r="A29" s="43" t="s">
        <v>78</v>
      </c>
      <c r="B29" s="70" t="s">
        <v>79</v>
      </c>
      <c r="C29" s="71"/>
      <c r="D29" s="56" t="n">
        <f aca="false">C29+E29</f>
        <v>0</v>
      </c>
      <c r="E29" s="47" t="n">
        <f aca="false">SUM(F29:BC29)</f>
        <v>0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3"/>
      <c r="Q29" s="72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</row>
    <row r="30" s="51" customFormat="true" ht="18.75" hidden="false" customHeight="false" outlineLevel="0" collapsed="false">
      <c r="A30" s="43" t="s">
        <v>80</v>
      </c>
      <c r="B30" s="52" t="s">
        <v>81</v>
      </c>
      <c r="C30" s="74" t="n">
        <v>61000</v>
      </c>
      <c r="D30" s="46" t="n">
        <f aca="false">C30+E30</f>
        <v>61000</v>
      </c>
      <c r="E30" s="75" t="n">
        <f aca="false">SUM(F30:BC30)</f>
        <v>0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9"/>
      <c r="Q30" s="48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</row>
    <row r="31" s="51" customFormat="true" ht="56.25" hidden="false" customHeight="false" outlineLevel="0" collapsed="false">
      <c r="A31" s="43" t="s">
        <v>82</v>
      </c>
      <c r="B31" s="76" t="s">
        <v>83</v>
      </c>
      <c r="C31" s="74" t="n">
        <f aca="false">C32+C37+C33+C34+C35</f>
        <v>5400</v>
      </c>
      <c r="D31" s="46" t="n">
        <f aca="false">D32+D37+D33+D34+D35</f>
        <v>5400</v>
      </c>
      <c r="E31" s="48" t="n">
        <f aca="false">E32+E37+E33+E34+E35</f>
        <v>0</v>
      </c>
      <c r="F31" s="48" t="n">
        <f aca="false">F32+F37+F33+F34+F35</f>
        <v>0</v>
      </c>
      <c r="G31" s="48" t="n">
        <f aca="false">G32+G37+G33+G34+G35</f>
        <v>0</v>
      </c>
      <c r="H31" s="48" t="n">
        <f aca="false">H32+H37+H33+H34+H35</f>
        <v>0</v>
      </c>
      <c r="I31" s="48" t="n">
        <f aca="false">I32+I37+I33+I34+I35</f>
        <v>0</v>
      </c>
      <c r="J31" s="48" t="n">
        <f aca="false">J32+J37+J33+J34+J35</f>
        <v>0</v>
      </c>
      <c r="K31" s="48" t="n">
        <f aca="false">K32+K37+K33+K34+K35</f>
        <v>0</v>
      </c>
      <c r="L31" s="48" t="n">
        <f aca="false">L32+L37+L33+L34+L35</f>
        <v>0</v>
      </c>
      <c r="M31" s="48" t="n">
        <f aca="false">M32+M37+M33+M34+M35</f>
        <v>0</v>
      </c>
      <c r="N31" s="48" t="n">
        <f aca="false">N32+N37+N33+N34+N35</f>
        <v>0</v>
      </c>
      <c r="O31" s="48" t="n">
        <f aca="false">O32+O37+O33+O34+O35</f>
        <v>0</v>
      </c>
      <c r="P31" s="48" t="n">
        <f aca="false">P32+P37+P33+P34+P35</f>
        <v>0</v>
      </c>
      <c r="Q31" s="48" t="n">
        <f aca="false">Q32+Q37+Q33+Q34+Q35</f>
        <v>0</v>
      </c>
      <c r="R31" s="48" t="n">
        <f aca="false">R32+R37+R33+R34+R35</f>
        <v>0</v>
      </c>
      <c r="S31" s="48" t="n">
        <f aca="false">S32+S37+S33+S34+S35</f>
        <v>0</v>
      </c>
      <c r="T31" s="48" t="n">
        <f aca="false">T32+T37+T33+T34+T35</f>
        <v>0</v>
      </c>
      <c r="U31" s="48" t="n">
        <f aca="false">U32+U37+U33+U34+U35</f>
        <v>0</v>
      </c>
      <c r="V31" s="48" t="n">
        <f aca="false">V32+V37+V33+V34+V35</f>
        <v>0</v>
      </c>
      <c r="W31" s="48" t="n">
        <f aca="false">W32+W37+W33+W34+W35</f>
        <v>0</v>
      </c>
      <c r="X31" s="48" t="n">
        <f aca="false">X32+X37+X33+X34+X35</f>
        <v>0</v>
      </c>
      <c r="Y31" s="48" t="n">
        <f aca="false">Y32+Y37+Y33+Y34+Y35</f>
        <v>0</v>
      </c>
      <c r="Z31" s="48" t="n">
        <f aca="false">Z32+Z37+Z33+Z34+Z35</f>
        <v>0</v>
      </c>
      <c r="AA31" s="48" t="n">
        <f aca="false">AA32+AA37+AA33+AA34+AA35</f>
        <v>0</v>
      </c>
      <c r="AB31" s="48" t="n">
        <f aca="false">AB32+AB37+AB33+AB34+AB35</f>
        <v>0</v>
      </c>
      <c r="AC31" s="48" t="n">
        <f aca="false">AC32+AC37+AC33+AC34+AC35</f>
        <v>0</v>
      </c>
      <c r="AD31" s="48" t="n">
        <f aca="false">AD32+AD37+AD33+AD34+AD35</f>
        <v>0</v>
      </c>
      <c r="AE31" s="48" t="n">
        <f aca="false">AE32+AE37+AE33+AE34+AE35</f>
        <v>0</v>
      </c>
      <c r="AF31" s="48" t="n">
        <f aca="false">AF32+AF37+AF33+AF34+AF35</f>
        <v>0</v>
      </c>
      <c r="AG31" s="48" t="n">
        <f aca="false">AG32+AG37+AG33+AG34+AG35</f>
        <v>0</v>
      </c>
      <c r="AH31" s="48" t="n">
        <f aca="false">AH32+AH37+AH33+AH34+AH35</f>
        <v>0</v>
      </c>
      <c r="AI31" s="48" t="n">
        <f aca="false">AI32+AI37+AI33+AI34+AI35</f>
        <v>0</v>
      </c>
      <c r="AJ31" s="48" t="n">
        <f aca="false">AJ32+AJ37+AJ33+AJ34+AJ35</f>
        <v>0</v>
      </c>
      <c r="AK31" s="48" t="n">
        <f aca="false">AK32+AK37+AK33+AK34+AK35</f>
        <v>0</v>
      </c>
      <c r="AL31" s="48" t="n">
        <f aca="false">AL32+AL37+AL33+AL34+AL35</f>
        <v>0</v>
      </c>
      <c r="AM31" s="48" t="n">
        <f aca="false">AM32+AM37+AM33+AM34+AM35</f>
        <v>0</v>
      </c>
      <c r="AN31" s="48" t="n">
        <f aca="false">AN32+AN37+AN33+AN34+AN35</f>
        <v>0</v>
      </c>
      <c r="AO31" s="48" t="n">
        <f aca="false">AO32+AO37+AO33+AO34+AO35</f>
        <v>0</v>
      </c>
      <c r="AP31" s="48" t="n">
        <f aca="false">AP32+AP37+AP33+AP34+AP35</f>
        <v>0</v>
      </c>
      <c r="AQ31" s="48" t="n">
        <f aca="false">AQ32+AQ37+AQ33+AQ34+AQ35</f>
        <v>0</v>
      </c>
      <c r="AR31" s="48" t="n">
        <f aca="false">AR32+AR37+AR33+AR34+AR35</f>
        <v>0</v>
      </c>
      <c r="AS31" s="48" t="n">
        <f aca="false">AS32+AS37+AS33+AS34+AS35</f>
        <v>0</v>
      </c>
      <c r="AT31" s="48" t="n">
        <f aca="false">AT32+AT37+AT33+AT34+AT35</f>
        <v>0</v>
      </c>
      <c r="AU31" s="48" t="n">
        <f aca="false">AU32+AU37+AU33+AU34+AU35</f>
        <v>0</v>
      </c>
      <c r="AV31" s="48" t="n">
        <f aca="false">AV32+AV37+AV33+AV34+AV35</f>
        <v>0</v>
      </c>
      <c r="AW31" s="48" t="n">
        <f aca="false">AW32+AW37+AW33+AW34+AW35</f>
        <v>0</v>
      </c>
      <c r="AX31" s="48" t="n">
        <f aca="false">AX32+AX37+AX33+AX34+AX35</f>
        <v>0</v>
      </c>
      <c r="AY31" s="48" t="n">
        <f aca="false">AY32+AY37+AY33+AY34+AY35</f>
        <v>0</v>
      </c>
      <c r="AZ31" s="48" t="n">
        <f aca="false">AZ32+AZ37+AZ33+AZ34+AZ35</f>
        <v>0</v>
      </c>
      <c r="BA31" s="48" t="n">
        <f aca="false">BA32+BA37+BA33+BA34+BA35</f>
        <v>0</v>
      </c>
      <c r="BB31" s="48" t="n">
        <f aca="false">BB32+BB37+BB33+BB34+BB35</f>
        <v>0</v>
      </c>
      <c r="BC31" s="48" t="n">
        <f aca="false">BC32+BC37+BC33+BC34+BC35</f>
        <v>0</v>
      </c>
    </row>
    <row r="32" s="51" customFormat="true" ht="75.75" hidden="false" customHeight="true" outlineLevel="0" collapsed="false">
      <c r="A32" s="53" t="s">
        <v>84</v>
      </c>
      <c r="B32" s="62" t="s">
        <v>85</v>
      </c>
      <c r="C32" s="69" t="n">
        <v>400</v>
      </c>
      <c r="D32" s="56" t="n">
        <f aca="false">C32+E32</f>
        <v>400</v>
      </c>
      <c r="E32" s="47" t="n">
        <f aca="false">SUM(F32:BC32)</f>
        <v>0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8"/>
      <c r="Q32" s="57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</row>
    <row r="33" s="51" customFormat="true" ht="18.75" hidden="true" customHeight="false" outlineLevel="0" collapsed="false">
      <c r="A33" s="53" t="s">
        <v>86</v>
      </c>
      <c r="B33" s="62" t="s">
        <v>71</v>
      </c>
      <c r="C33" s="55"/>
      <c r="D33" s="77"/>
      <c r="E33" s="47"/>
      <c r="F33" s="78"/>
      <c r="G33" s="78" t="n">
        <f aca="false">G34+G35</f>
        <v>0</v>
      </c>
      <c r="H33" s="78" t="n">
        <f aca="false">H34+H35</f>
        <v>0</v>
      </c>
      <c r="I33" s="78" t="n">
        <f aca="false">I34+I35</f>
        <v>0</v>
      </c>
      <c r="J33" s="78" t="n">
        <f aca="false">J34+J35</f>
        <v>0</v>
      </c>
      <c r="K33" s="78" t="n">
        <f aca="false">K34+K35</f>
        <v>0</v>
      </c>
      <c r="L33" s="78" t="n">
        <f aca="false">L34+L35</f>
        <v>0</v>
      </c>
      <c r="M33" s="78" t="n">
        <f aca="false">M34+M35</f>
        <v>0</v>
      </c>
      <c r="N33" s="78" t="n">
        <f aca="false">N34+N35</f>
        <v>0</v>
      </c>
      <c r="O33" s="78"/>
      <c r="P33" s="78" t="n">
        <f aca="false">P34+P35</f>
        <v>0</v>
      </c>
      <c r="Q33" s="78" t="n">
        <f aca="false">Q34+Q35</f>
        <v>0</v>
      </c>
      <c r="R33" s="78" t="n">
        <f aca="false">R34+R35</f>
        <v>0</v>
      </c>
      <c r="S33" s="78" t="n">
        <f aca="false">S34+S35</f>
        <v>0</v>
      </c>
      <c r="T33" s="78" t="n">
        <f aca="false">T34+T35</f>
        <v>0</v>
      </c>
      <c r="U33" s="78" t="n">
        <f aca="false">U34+U35</f>
        <v>0</v>
      </c>
      <c r="V33" s="78" t="n">
        <f aca="false">V34+V35</f>
        <v>0</v>
      </c>
      <c r="W33" s="78" t="n">
        <f aca="false">W34+W35</f>
        <v>0</v>
      </c>
      <c r="X33" s="78" t="n">
        <f aca="false">X34+X35</f>
        <v>0</v>
      </c>
      <c r="Y33" s="78" t="n">
        <f aca="false">Y34+Y35</f>
        <v>0</v>
      </c>
      <c r="Z33" s="78" t="n">
        <f aca="false">Z34+Z35</f>
        <v>0</v>
      </c>
      <c r="AA33" s="78" t="n">
        <f aca="false">AA34+AA35</f>
        <v>0</v>
      </c>
      <c r="AB33" s="78" t="n">
        <f aca="false">AB34+AB35</f>
        <v>0</v>
      </c>
      <c r="AC33" s="78" t="n">
        <f aca="false">AC34+AC35</f>
        <v>0</v>
      </c>
      <c r="AD33" s="78" t="n">
        <f aca="false">AD34+AD35</f>
        <v>0</v>
      </c>
      <c r="AE33" s="78" t="n">
        <f aca="false">AE34+AE35</f>
        <v>0</v>
      </c>
      <c r="AF33" s="78" t="n">
        <f aca="false">AF34+AF35</f>
        <v>0</v>
      </c>
      <c r="AG33" s="78" t="n">
        <f aca="false">AG34+AG35</f>
        <v>0</v>
      </c>
      <c r="AH33" s="78" t="n">
        <f aca="false">AH34+AH35</f>
        <v>0</v>
      </c>
      <c r="AI33" s="78" t="n">
        <f aca="false">AI34+AI35</f>
        <v>0</v>
      </c>
      <c r="AJ33" s="78" t="n">
        <f aca="false">AJ34+AJ35</f>
        <v>0</v>
      </c>
      <c r="AK33" s="78" t="n">
        <f aca="false">AK34+AK35</f>
        <v>0</v>
      </c>
      <c r="AL33" s="78" t="n">
        <f aca="false">AL34+AL35</f>
        <v>0</v>
      </c>
      <c r="AM33" s="78" t="n">
        <f aca="false">AM34+AM35</f>
        <v>0</v>
      </c>
      <c r="AN33" s="78" t="n">
        <f aca="false">AN34+AN35</f>
        <v>0</v>
      </c>
      <c r="AO33" s="78" t="n">
        <f aca="false">AO34+AO35</f>
        <v>0</v>
      </c>
      <c r="AP33" s="78" t="n">
        <f aca="false">AP34+AP35</f>
        <v>0</v>
      </c>
      <c r="AQ33" s="78" t="n">
        <f aca="false">AQ34+AQ35</f>
        <v>0</v>
      </c>
      <c r="AR33" s="78" t="n">
        <f aca="false">AR34+AR35</f>
        <v>0</v>
      </c>
      <c r="AS33" s="78" t="n">
        <f aca="false">AS34+AS35</f>
        <v>0</v>
      </c>
      <c r="AT33" s="78" t="n">
        <f aca="false">AT34+AT35</f>
        <v>0</v>
      </c>
      <c r="AU33" s="78" t="n">
        <f aca="false">AU34+AU35</f>
        <v>0</v>
      </c>
      <c r="AV33" s="78" t="n">
        <f aca="false">AV34+AV35</f>
        <v>0</v>
      </c>
      <c r="AW33" s="78" t="n">
        <f aca="false">AW34+AW35</f>
        <v>0</v>
      </c>
      <c r="AX33" s="78" t="n">
        <f aca="false">AX34+AX35</f>
        <v>0</v>
      </c>
      <c r="AY33" s="78" t="n">
        <f aca="false">AY34+AY35</f>
        <v>0</v>
      </c>
      <c r="AZ33" s="78" t="n">
        <f aca="false">AZ34+AZ35</f>
        <v>0</v>
      </c>
      <c r="BA33" s="78" t="n">
        <f aca="false">BA34+BA35</f>
        <v>0</v>
      </c>
      <c r="BB33" s="78" t="n">
        <f aca="false">BB34+BB35</f>
        <v>0</v>
      </c>
      <c r="BC33" s="78" t="n">
        <f aca="false">BC34+BC35</f>
        <v>0</v>
      </c>
    </row>
    <row r="34" s="51" customFormat="true" ht="18.75" hidden="false" customHeight="false" outlineLevel="0" collapsed="false">
      <c r="A34" s="53" t="s">
        <v>87</v>
      </c>
      <c r="B34" s="79" t="s">
        <v>88</v>
      </c>
      <c r="C34" s="69" t="n">
        <v>4000</v>
      </c>
      <c r="D34" s="56" t="n">
        <f aca="false">C34+E34</f>
        <v>4000</v>
      </c>
      <c r="E34" s="47" t="n">
        <f aca="false">SUM(F34:BC34)</f>
        <v>0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8"/>
      <c r="Q34" s="57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</row>
    <row r="35" s="51" customFormat="true" ht="75" hidden="false" customHeight="false" outlineLevel="0" collapsed="false">
      <c r="A35" s="53" t="s">
        <v>89</v>
      </c>
      <c r="B35" s="79" t="s">
        <v>90</v>
      </c>
      <c r="C35" s="69" t="n">
        <v>1000</v>
      </c>
      <c r="D35" s="56" t="n">
        <f aca="false">C35+E35</f>
        <v>1000</v>
      </c>
      <c r="E35" s="47" t="n">
        <f aca="false">SUM(F35:BC35)</f>
        <v>0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8"/>
      <c r="Q35" s="57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</row>
    <row r="36" s="51" customFormat="true" ht="36" hidden="true" customHeight="true" outlineLevel="0" collapsed="false">
      <c r="A36" s="53" t="s">
        <v>91</v>
      </c>
      <c r="B36" s="79" t="s">
        <v>92</v>
      </c>
      <c r="C36" s="69"/>
      <c r="D36" s="56" t="n">
        <f aca="false">C36+E36</f>
        <v>0</v>
      </c>
      <c r="E36" s="47" t="n">
        <f aca="false">SUM(F36:BC36)</f>
        <v>0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8"/>
      <c r="Q36" s="57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</row>
    <row r="37" s="51" customFormat="true" ht="56.25" hidden="true" customHeight="false" outlineLevel="0" collapsed="false">
      <c r="A37" s="53" t="s">
        <v>93</v>
      </c>
      <c r="B37" s="79" t="s">
        <v>94</v>
      </c>
      <c r="C37" s="69"/>
      <c r="D37" s="56" t="n">
        <f aca="false">C37+E37</f>
        <v>0</v>
      </c>
      <c r="E37" s="47" t="n">
        <f aca="false">SUM(F37:BC37)</f>
        <v>0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8"/>
      <c r="Q37" s="57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</row>
    <row r="38" s="51" customFormat="true" ht="21" hidden="false" customHeight="true" outlineLevel="0" collapsed="false">
      <c r="A38" s="43"/>
      <c r="B38" s="44" t="s">
        <v>95</v>
      </c>
      <c r="C38" s="74" t="n">
        <f aca="false">C39+C53+C55+C57+C60+C61</f>
        <v>1329335.7</v>
      </c>
      <c r="D38" s="46" t="n">
        <f aca="false">D39+D57+D60+D61+D53+D55</f>
        <v>1397770.7</v>
      </c>
      <c r="E38" s="47" t="n">
        <f aca="false">SUM(F38:BC38)</f>
        <v>68435</v>
      </c>
      <c r="F38" s="48" t="n">
        <f aca="false">F39+F60+F61+F53+F57+F55</f>
        <v>0</v>
      </c>
      <c r="G38" s="48" t="n">
        <f aca="false">G39+G60+G61+G54</f>
        <v>735</v>
      </c>
      <c r="H38" s="48" t="n">
        <f aca="false">H39+H60+H61+H54</f>
        <v>0</v>
      </c>
      <c r="I38" s="48" t="n">
        <f aca="false">I39+I60+I61+I54</f>
        <v>0</v>
      </c>
      <c r="J38" s="48" t="n">
        <f aca="false">J39+J60+J61+J54+J57</f>
        <v>67700</v>
      </c>
      <c r="K38" s="48" t="n">
        <f aca="false">K39+K60+K61+K54</f>
        <v>0</v>
      </c>
      <c r="L38" s="48" t="n">
        <f aca="false">L39+L60+L61+L54</f>
        <v>0</v>
      </c>
      <c r="M38" s="48" t="n">
        <f aca="false">M39+M60+M61+M54</f>
        <v>0</v>
      </c>
      <c r="N38" s="48" t="n">
        <f aca="false">N39+N60+N61+N54</f>
        <v>0</v>
      </c>
      <c r="O38" s="48" t="n">
        <f aca="false">O39+O60+O61+O54+O57</f>
        <v>0</v>
      </c>
      <c r="P38" s="49" t="n">
        <f aca="false">P39+P60+P61+P54</f>
        <v>0</v>
      </c>
      <c r="Q38" s="50" t="n">
        <f aca="false">Q39+Q57+Q60+Q61+Q53</f>
        <v>0</v>
      </c>
      <c r="R38" s="49" t="n">
        <f aca="false">R39+R60+R61+R54</f>
        <v>0</v>
      </c>
      <c r="S38" s="49" t="n">
        <f aca="false">S39+S60+S61+S54</f>
        <v>0</v>
      </c>
      <c r="T38" s="49" t="n">
        <f aca="false">T39+T60+T61+T54</f>
        <v>0</v>
      </c>
      <c r="U38" s="49" t="n">
        <f aca="false">U39+U60+U61+U54</f>
        <v>0</v>
      </c>
      <c r="V38" s="49" t="n">
        <f aca="false">V39+V60+V61+V54</f>
        <v>0</v>
      </c>
      <c r="W38" s="49" t="n">
        <f aca="false">W39+W60+W61+W54</f>
        <v>0</v>
      </c>
      <c r="X38" s="49" t="n">
        <f aca="false">X39+X60+X61+X54</f>
        <v>0</v>
      </c>
      <c r="Y38" s="49" t="n">
        <f aca="false">Y39+Y60+Y61+Y54</f>
        <v>0</v>
      </c>
      <c r="Z38" s="49" t="n">
        <f aca="false">Z39+Z60+Z61+Z54</f>
        <v>0</v>
      </c>
      <c r="AA38" s="49" t="n">
        <f aca="false">AA39+AA60+AA61+AA54</f>
        <v>0</v>
      </c>
      <c r="AB38" s="49" t="n">
        <f aca="false">AB39+AB60+AB61+AB54</f>
        <v>0</v>
      </c>
      <c r="AC38" s="49" t="n">
        <f aca="false">AC39+AC60+AC61+AC54</f>
        <v>0</v>
      </c>
      <c r="AD38" s="49" t="n">
        <f aca="false">AD39+AD60+AD61+AD54</f>
        <v>0</v>
      </c>
      <c r="AE38" s="49" t="n">
        <f aca="false">AE39+AE60+AE61+AE54</f>
        <v>0</v>
      </c>
      <c r="AF38" s="49" t="n">
        <f aca="false">AF39+AF60+AF61+AF54</f>
        <v>0</v>
      </c>
      <c r="AG38" s="49" t="n">
        <f aca="false">AG39+AG60+AG61+AG54</f>
        <v>0</v>
      </c>
      <c r="AH38" s="49" t="n">
        <f aca="false">AH39+AH60+AH61+AH54</f>
        <v>0</v>
      </c>
      <c r="AI38" s="49" t="n">
        <f aca="false">AI39+AI60+AI61+AI54</f>
        <v>0</v>
      </c>
      <c r="AJ38" s="49" t="n">
        <f aca="false">AJ39+AJ60+AJ61+AJ54</f>
        <v>0</v>
      </c>
      <c r="AK38" s="49" t="n">
        <f aca="false">AK39+AK60+AK61+AK54</f>
        <v>0</v>
      </c>
      <c r="AL38" s="49" t="n">
        <f aca="false">AL39+AL60+AL61+AL54</f>
        <v>0</v>
      </c>
      <c r="AM38" s="49" t="n">
        <f aca="false">AM39+AM60+AM61+AM54</f>
        <v>0</v>
      </c>
      <c r="AN38" s="49" t="n">
        <f aca="false">AN39+AN60+AN61+AN54</f>
        <v>0</v>
      </c>
      <c r="AO38" s="49" t="n">
        <f aca="false">AO39+AO60+AO61+AO54</f>
        <v>0</v>
      </c>
      <c r="AP38" s="49" t="n">
        <f aca="false">AP39+AP60+AP61+AP54</f>
        <v>0</v>
      </c>
      <c r="AQ38" s="49" t="n">
        <f aca="false">AQ39+AQ60+AQ61+AQ54</f>
        <v>0</v>
      </c>
      <c r="AR38" s="49" t="n">
        <f aca="false">AR39+AR60+AR61+AR54</f>
        <v>0</v>
      </c>
      <c r="AS38" s="49" t="n">
        <f aca="false">AS39+AS60+AS61+AS54</f>
        <v>0</v>
      </c>
      <c r="AT38" s="49" t="n">
        <f aca="false">AT39+AT60+AT61+AT54</f>
        <v>0</v>
      </c>
      <c r="AU38" s="49" t="n">
        <f aca="false">AU39+AU60+AU61+AU54</f>
        <v>0</v>
      </c>
      <c r="AV38" s="49" t="n">
        <f aca="false">AV39+AV60+AV61+AV54</f>
        <v>0</v>
      </c>
      <c r="AW38" s="49" t="n">
        <f aca="false">AW39+AW60+AW61+AW54</f>
        <v>0</v>
      </c>
      <c r="AX38" s="49" t="n">
        <f aca="false">AX39+AX60+AX61+AX54</f>
        <v>0</v>
      </c>
      <c r="AY38" s="49" t="n">
        <f aca="false">AY39+AY60+AY61+AY54</f>
        <v>0</v>
      </c>
      <c r="AZ38" s="49" t="n">
        <f aca="false">AZ39+AZ60+AZ61+AZ54</f>
        <v>0</v>
      </c>
      <c r="BA38" s="49" t="n">
        <f aca="false">BA39+BA60+BA61+BA54</f>
        <v>0</v>
      </c>
      <c r="BB38" s="49" t="n">
        <f aca="false">BB39+BB60+BB61+BB54</f>
        <v>0</v>
      </c>
      <c r="BC38" s="49" t="n">
        <f aca="false">BC39+BC60+BC61+BC54</f>
        <v>0</v>
      </c>
    </row>
    <row r="39" s="51" customFormat="true" ht="75" hidden="false" customHeight="false" outlineLevel="0" collapsed="false">
      <c r="A39" s="43" t="s">
        <v>96</v>
      </c>
      <c r="B39" s="59" t="s">
        <v>97</v>
      </c>
      <c r="C39" s="74" t="n">
        <f aca="false">C41+C49+C50</f>
        <v>823395.2</v>
      </c>
      <c r="D39" s="46" t="n">
        <f aca="false">D41+D49+D50</f>
        <v>824130.2</v>
      </c>
      <c r="E39" s="47" t="n">
        <f aca="false">SUM(F39:BC39)</f>
        <v>735</v>
      </c>
      <c r="F39" s="48" t="n">
        <f aca="false">F41+F49+F50</f>
        <v>0</v>
      </c>
      <c r="G39" s="48" t="n">
        <f aca="false">G41+G49+G50</f>
        <v>735</v>
      </c>
      <c r="H39" s="48" t="n">
        <f aca="false">H41+H49+H50</f>
        <v>0</v>
      </c>
      <c r="I39" s="48" t="n">
        <f aca="false">I41+I49+I50</f>
        <v>0</v>
      </c>
      <c r="J39" s="48" t="n">
        <f aca="false">J41+J49+J50</f>
        <v>0</v>
      </c>
      <c r="K39" s="48" t="n">
        <f aca="false">K41+K49+K50</f>
        <v>0</v>
      </c>
      <c r="L39" s="48" t="n">
        <f aca="false">L41+L49+L50</f>
        <v>0</v>
      </c>
      <c r="M39" s="48" t="n">
        <f aca="false">M41+M49+M50</f>
        <v>0</v>
      </c>
      <c r="N39" s="48" t="n">
        <f aca="false">N41+N49+N50</f>
        <v>0</v>
      </c>
      <c r="O39" s="48" t="n">
        <f aca="false">O41+O49+O50</f>
        <v>0</v>
      </c>
      <c r="P39" s="49" t="n">
        <f aca="false">P41+P49+P50</f>
        <v>0</v>
      </c>
      <c r="Q39" s="50" t="n">
        <f aca="false">Q41+Q49+Q50</f>
        <v>0</v>
      </c>
      <c r="R39" s="49" t="n">
        <f aca="false">R41+R49+R50</f>
        <v>0</v>
      </c>
      <c r="S39" s="49" t="n">
        <f aca="false">S41+S49+S50</f>
        <v>0</v>
      </c>
      <c r="T39" s="49" t="n">
        <f aca="false">T41+T49+T50</f>
        <v>0</v>
      </c>
      <c r="U39" s="49" t="n">
        <f aca="false">U41+U49+U50</f>
        <v>0</v>
      </c>
      <c r="V39" s="49" t="n">
        <f aca="false">V41+V49+V50</f>
        <v>0</v>
      </c>
      <c r="W39" s="49" t="n">
        <f aca="false">W41+W49+W50</f>
        <v>0</v>
      </c>
      <c r="X39" s="49" t="n">
        <f aca="false">X41+X49+X50</f>
        <v>0</v>
      </c>
      <c r="Y39" s="49" t="n">
        <f aca="false">Y41+Y49+Y50</f>
        <v>0</v>
      </c>
      <c r="Z39" s="49" t="n">
        <f aca="false">Z41+Z49+Z50</f>
        <v>0</v>
      </c>
      <c r="AA39" s="49" t="n">
        <f aca="false">AA41+AA49+AA50</f>
        <v>0</v>
      </c>
      <c r="AB39" s="49" t="n">
        <f aca="false">AB41+AB49+AB50</f>
        <v>0</v>
      </c>
      <c r="AC39" s="49" t="n">
        <f aca="false">AC41+AC49+AC50</f>
        <v>0</v>
      </c>
      <c r="AD39" s="49" t="n">
        <f aca="false">AD41+AD49+AD50</f>
        <v>0</v>
      </c>
      <c r="AE39" s="49" t="n">
        <f aca="false">AE41+AE49+AE50</f>
        <v>0</v>
      </c>
      <c r="AF39" s="49" t="n">
        <f aca="false">AF41+AF49+AF50</f>
        <v>0</v>
      </c>
      <c r="AG39" s="49" t="n">
        <f aca="false">AG41+AG49+AG50</f>
        <v>0</v>
      </c>
      <c r="AH39" s="49" t="n">
        <f aca="false">AH41+AH49+AH50</f>
        <v>0</v>
      </c>
      <c r="AI39" s="49" t="n">
        <f aca="false">AI41+AI49+AI50</f>
        <v>0</v>
      </c>
      <c r="AJ39" s="49" t="n">
        <f aca="false">AJ41+AJ49+AJ50</f>
        <v>0</v>
      </c>
      <c r="AK39" s="49" t="n">
        <f aca="false">AK41+AK49+AK50</f>
        <v>0</v>
      </c>
      <c r="AL39" s="49" t="n">
        <f aca="false">AL41+AL49+AL50</f>
        <v>0</v>
      </c>
      <c r="AM39" s="49" t="n">
        <f aca="false">AM41+AM49+AM50</f>
        <v>0</v>
      </c>
      <c r="AN39" s="49" t="n">
        <f aca="false">AN41+AN49+AN50</f>
        <v>0</v>
      </c>
      <c r="AO39" s="49" t="n">
        <f aca="false">AO41+AO49+AO50</f>
        <v>0</v>
      </c>
      <c r="AP39" s="49" t="n">
        <f aca="false">AP41+AP49+AP50</f>
        <v>0</v>
      </c>
      <c r="AQ39" s="49" t="n">
        <f aca="false">AQ41+AQ49+AQ50</f>
        <v>0</v>
      </c>
      <c r="AR39" s="49" t="n">
        <f aca="false">AR41+AR49+AR50</f>
        <v>0</v>
      </c>
      <c r="AS39" s="49" t="n">
        <f aca="false">AS41+AS49+AS50</f>
        <v>0</v>
      </c>
      <c r="AT39" s="49" t="n">
        <f aca="false">AT41+AT49+AT50</f>
        <v>0</v>
      </c>
      <c r="AU39" s="49" t="n">
        <f aca="false">AU41+AU49+AU50</f>
        <v>0</v>
      </c>
      <c r="AV39" s="49" t="n">
        <f aca="false">AV41+AV49+AV50</f>
        <v>0</v>
      </c>
      <c r="AW39" s="49" t="n">
        <f aca="false">AW41+AW49+AW50</f>
        <v>0</v>
      </c>
      <c r="AX39" s="49" t="n">
        <f aca="false">AX41+AX49+AX50</f>
        <v>0</v>
      </c>
      <c r="AY39" s="49" t="n">
        <f aca="false">AY41+AY49+AY50</f>
        <v>0</v>
      </c>
      <c r="AZ39" s="49" t="n">
        <f aca="false">AZ41+AZ49+AZ50</f>
        <v>0</v>
      </c>
      <c r="BA39" s="49" t="n">
        <f aca="false">BA41+BA49+BA50</f>
        <v>0</v>
      </c>
      <c r="BB39" s="49" t="n">
        <f aca="false">BB41+BB49+BB50</f>
        <v>0</v>
      </c>
      <c r="BC39" s="49" t="n">
        <f aca="false">BC41+BC49+BC50</f>
        <v>0</v>
      </c>
    </row>
    <row r="40" s="51" customFormat="true" ht="36.75" hidden="true" customHeight="true" outlineLevel="0" collapsed="false">
      <c r="A40" s="80" t="s">
        <v>98</v>
      </c>
      <c r="B40" s="81" t="s">
        <v>99</v>
      </c>
      <c r="C40" s="82"/>
      <c r="D40" s="56" t="n">
        <f aca="false">C40+E40</f>
        <v>0</v>
      </c>
      <c r="E40" s="47" t="n">
        <f aca="false">SUM(F40:BC40)</f>
        <v>0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4"/>
      <c r="Q40" s="83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</row>
    <row r="41" s="51" customFormat="true" ht="75" hidden="false" customHeight="false" outlineLevel="0" collapsed="false">
      <c r="A41" s="80" t="s">
        <v>100</v>
      </c>
      <c r="B41" s="60" t="s">
        <v>101</v>
      </c>
      <c r="C41" s="69" t="n">
        <f aca="false">C42+C47</f>
        <v>590195.2</v>
      </c>
      <c r="D41" s="56" t="n">
        <f aca="false">C41+E41</f>
        <v>590930.2</v>
      </c>
      <c r="E41" s="47" t="n">
        <f aca="false">SUM(F41:BC41)</f>
        <v>735</v>
      </c>
      <c r="F41" s="57" t="n">
        <f aca="false">F42+F47</f>
        <v>0</v>
      </c>
      <c r="G41" s="57" t="n">
        <f aca="false">G42+G47</f>
        <v>735</v>
      </c>
      <c r="H41" s="57" t="n">
        <f aca="false">H42+H47</f>
        <v>0</v>
      </c>
      <c r="I41" s="58" t="n">
        <f aca="false">I42+I47</f>
        <v>0</v>
      </c>
      <c r="J41" s="58" t="n">
        <f aca="false">J42+J47</f>
        <v>0</v>
      </c>
      <c r="K41" s="58" t="n">
        <f aca="false">K42+K47</f>
        <v>0</v>
      </c>
      <c r="L41" s="58" t="n">
        <f aca="false">L42+L47</f>
        <v>0</v>
      </c>
      <c r="M41" s="58" t="n">
        <f aca="false">M42+M47</f>
        <v>0</v>
      </c>
      <c r="N41" s="58" t="n">
        <f aca="false">N42+N47</f>
        <v>0</v>
      </c>
      <c r="O41" s="58" t="n">
        <f aca="false">O42+O47</f>
        <v>0</v>
      </c>
      <c r="P41" s="58" t="n">
        <f aca="false">P42+P47</f>
        <v>0</v>
      </c>
      <c r="Q41" s="58" t="n">
        <f aca="false">Q42+Q47</f>
        <v>0</v>
      </c>
      <c r="R41" s="58" t="n">
        <f aca="false">R42+R47</f>
        <v>0</v>
      </c>
      <c r="S41" s="58" t="n">
        <f aca="false">S42+S47</f>
        <v>0</v>
      </c>
      <c r="T41" s="58" t="n">
        <f aca="false">T42+T47</f>
        <v>0</v>
      </c>
      <c r="U41" s="58" t="n">
        <f aca="false">U42+U47</f>
        <v>0</v>
      </c>
      <c r="V41" s="58" t="n">
        <f aca="false">V42+V47</f>
        <v>0</v>
      </c>
      <c r="W41" s="58" t="n">
        <f aca="false">W42+W47</f>
        <v>0</v>
      </c>
      <c r="X41" s="58" t="n">
        <f aca="false">X42+X47</f>
        <v>0</v>
      </c>
      <c r="Y41" s="58" t="n">
        <f aca="false">Y42+Y47</f>
        <v>0</v>
      </c>
      <c r="Z41" s="58" t="n">
        <f aca="false">Z42+Z47</f>
        <v>0</v>
      </c>
      <c r="AA41" s="58" t="n">
        <f aca="false">AA42+AA47</f>
        <v>0</v>
      </c>
      <c r="AB41" s="58" t="n">
        <f aca="false">AB42+AB47</f>
        <v>0</v>
      </c>
      <c r="AC41" s="58" t="n">
        <f aca="false">AC42+AC47</f>
        <v>0</v>
      </c>
      <c r="AD41" s="58" t="n">
        <f aca="false">AD42+AD47</f>
        <v>0</v>
      </c>
      <c r="AE41" s="58" t="n">
        <f aca="false">AE42+AE47</f>
        <v>0</v>
      </c>
      <c r="AF41" s="58" t="n">
        <f aca="false">AF42+AF47</f>
        <v>0</v>
      </c>
      <c r="AG41" s="58" t="n">
        <f aca="false">AG42+AG47</f>
        <v>0</v>
      </c>
      <c r="AH41" s="58" t="n">
        <f aca="false">AH42+AH47</f>
        <v>0</v>
      </c>
      <c r="AI41" s="58" t="n">
        <f aca="false">AI42+AI47</f>
        <v>0</v>
      </c>
      <c r="AJ41" s="58" t="n">
        <f aca="false">AJ42+AJ47</f>
        <v>0</v>
      </c>
      <c r="AK41" s="58" t="n">
        <f aca="false">AK42+AK47</f>
        <v>0</v>
      </c>
      <c r="AL41" s="58" t="n">
        <f aca="false">AL42+AL47</f>
        <v>0</v>
      </c>
      <c r="AM41" s="58" t="n">
        <f aca="false">AM42+AM47</f>
        <v>0</v>
      </c>
      <c r="AN41" s="58" t="n">
        <f aca="false">AN42+AN47</f>
        <v>0</v>
      </c>
      <c r="AO41" s="58" t="n">
        <f aca="false">AO42+AO47</f>
        <v>0</v>
      </c>
      <c r="AP41" s="58" t="n">
        <f aca="false">AP42+AP47</f>
        <v>0</v>
      </c>
      <c r="AQ41" s="58" t="n">
        <f aca="false">AQ42+AQ47</f>
        <v>0</v>
      </c>
      <c r="AR41" s="58" t="n">
        <f aca="false">AR42+AR47</f>
        <v>0</v>
      </c>
      <c r="AS41" s="58" t="n">
        <f aca="false">AS42+AS47</f>
        <v>0</v>
      </c>
      <c r="AT41" s="58" t="n">
        <f aca="false">AT42+AT47</f>
        <v>0</v>
      </c>
      <c r="AU41" s="58" t="n">
        <f aca="false">AU42+AU47</f>
        <v>0</v>
      </c>
      <c r="AV41" s="58" t="n">
        <f aca="false">AV42+AV47</f>
        <v>0</v>
      </c>
      <c r="AW41" s="58" t="n">
        <f aca="false">AW42+AW47</f>
        <v>0</v>
      </c>
      <c r="AX41" s="58" t="n">
        <f aca="false">AX42+AX47</f>
        <v>0</v>
      </c>
      <c r="AY41" s="58" t="n">
        <f aca="false">AY42+AY47</f>
        <v>0</v>
      </c>
      <c r="AZ41" s="58" t="n">
        <f aca="false">AZ42+AZ47</f>
        <v>0</v>
      </c>
      <c r="BA41" s="58" t="n">
        <f aca="false">BA42+BA47</f>
        <v>0</v>
      </c>
      <c r="BB41" s="58" t="n">
        <f aca="false">BB42+BB47</f>
        <v>0</v>
      </c>
      <c r="BC41" s="58" t="n">
        <f aca="false">BC42+BC47</f>
        <v>0</v>
      </c>
    </row>
    <row r="42" s="51" customFormat="true" ht="150" hidden="false" customHeight="false" outlineLevel="0" collapsed="false">
      <c r="A42" s="53" t="s">
        <v>102</v>
      </c>
      <c r="B42" s="62" t="s">
        <v>103</v>
      </c>
      <c r="C42" s="69" t="n">
        <f aca="false">C45+C44</f>
        <v>554200</v>
      </c>
      <c r="D42" s="56" t="n">
        <f aca="false">C42+E42</f>
        <v>554200</v>
      </c>
      <c r="E42" s="47" t="n">
        <f aca="false">SUM(F42:BC42)</f>
        <v>0</v>
      </c>
      <c r="F42" s="57"/>
      <c r="G42" s="57"/>
      <c r="H42" s="57"/>
      <c r="I42" s="57"/>
      <c r="J42" s="57"/>
      <c r="K42" s="57"/>
      <c r="L42" s="57"/>
      <c r="M42" s="57"/>
      <c r="N42" s="57"/>
      <c r="O42" s="69" t="n">
        <f aca="false">O44+O45</f>
        <v>0</v>
      </c>
      <c r="P42" s="58"/>
      <c r="Q42" s="78" t="n">
        <f aca="false">Q43+Q45</f>
        <v>0</v>
      </c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</row>
    <row r="43" s="51" customFormat="true" ht="149.25" hidden="false" customHeight="true" outlineLevel="0" collapsed="false">
      <c r="A43" s="53" t="s">
        <v>104</v>
      </c>
      <c r="B43" s="85" t="s">
        <v>105</v>
      </c>
      <c r="C43" s="69"/>
      <c r="D43" s="56" t="n">
        <f aca="false">C43+E43</f>
        <v>0</v>
      </c>
      <c r="E43" s="47" t="n">
        <f aca="false">SUM(F43:BC43)</f>
        <v>0</v>
      </c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8"/>
      <c r="Q43" s="57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</row>
    <row r="44" s="51" customFormat="true" ht="112.5" hidden="false" customHeight="false" outlineLevel="0" collapsed="false">
      <c r="A44" s="53" t="s">
        <v>104</v>
      </c>
      <c r="B44" s="85" t="s">
        <v>106</v>
      </c>
      <c r="C44" s="69" t="n">
        <v>447250</v>
      </c>
      <c r="D44" s="56" t="n">
        <f aca="false">C44+E44</f>
        <v>447250</v>
      </c>
      <c r="E44" s="47" t="n">
        <f aca="false">SUM(F44:BC44)</f>
        <v>0</v>
      </c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8"/>
      <c r="Q44" s="57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</row>
    <row r="45" s="51" customFormat="true" ht="187.5" hidden="false" customHeight="false" outlineLevel="0" collapsed="false">
      <c r="A45" s="53" t="s">
        <v>107</v>
      </c>
      <c r="B45" s="86" t="s">
        <v>108</v>
      </c>
      <c r="C45" s="69" t="n">
        <v>106950</v>
      </c>
      <c r="D45" s="56" t="n">
        <f aca="false">C45+E45</f>
        <v>106950</v>
      </c>
      <c r="E45" s="47" t="n">
        <f aca="false">SUM(F45:BC45)</f>
        <v>0</v>
      </c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8"/>
      <c r="Q45" s="57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</row>
    <row r="46" s="51" customFormat="true" ht="187.5" hidden="false" customHeight="false" outlineLevel="0" collapsed="false">
      <c r="A46" s="53" t="s">
        <v>109</v>
      </c>
      <c r="B46" s="85" t="s">
        <v>110</v>
      </c>
      <c r="C46" s="69"/>
      <c r="D46" s="56" t="n">
        <f aca="false">C46+E46</f>
        <v>0</v>
      </c>
      <c r="E46" s="47" t="n">
        <f aca="false">SUM(F46:BC46)</f>
        <v>0</v>
      </c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8"/>
      <c r="Q46" s="57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</row>
    <row r="47" s="51" customFormat="true" ht="187.5" hidden="false" customHeight="false" outlineLevel="0" collapsed="false">
      <c r="A47" s="53" t="s">
        <v>111</v>
      </c>
      <c r="B47" s="60" t="s">
        <v>112</v>
      </c>
      <c r="C47" s="69" t="n">
        <f aca="false">C48</f>
        <v>35995.2</v>
      </c>
      <c r="D47" s="87" t="n">
        <f aca="false">D48</f>
        <v>36730.2</v>
      </c>
      <c r="E47" s="47" t="n">
        <f aca="false">SUM(F47:BC47)</f>
        <v>735</v>
      </c>
      <c r="F47" s="57" t="n">
        <f aca="false">F48</f>
        <v>0</v>
      </c>
      <c r="G47" s="57" t="n">
        <f aca="false">G48</f>
        <v>735</v>
      </c>
      <c r="H47" s="57" t="n">
        <f aca="false">H48</f>
        <v>0</v>
      </c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69" t="n">
        <f aca="false">L48</f>
        <v>0</v>
      </c>
      <c r="M47" s="58" t="n">
        <f aca="false">M48</f>
        <v>0</v>
      </c>
      <c r="N47" s="58" t="n">
        <f aca="false">N48</f>
        <v>0</v>
      </c>
      <c r="O47" s="58" t="n">
        <f aca="false">O48</f>
        <v>0</v>
      </c>
      <c r="P47" s="78" t="n">
        <f aca="false">P48</f>
        <v>0</v>
      </c>
      <c r="Q47" s="58" t="n">
        <f aca="false">Q48</f>
        <v>0</v>
      </c>
      <c r="R47" s="78" t="n">
        <f aca="false">R48</f>
        <v>0</v>
      </c>
      <c r="S47" s="78" t="n">
        <f aca="false">S48</f>
        <v>0</v>
      </c>
      <c r="T47" s="78" t="n">
        <f aca="false">T48</f>
        <v>0</v>
      </c>
      <c r="U47" s="78" t="n">
        <f aca="false">U48</f>
        <v>0</v>
      </c>
      <c r="V47" s="78" t="n">
        <f aca="false">V48</f>
        <v>0</v>
      </c>
      <c r="W47" s="78" t="n">
        <f aca="false">W48</f>
        <v>0</v>
      </c>
      <c r="X47" s="78" t="n">
        <f aca="false">X48</f>
        <v>0</v>
      </c>
      <c r="Y47" s="78" t="n">
        <f aca="false">Y48</f>
        <v>0</v>
      </c>
      <c r="Z47" s="78" t="n">
        <f aca="false">Z48</f>
        <v>0</v>
      </c>
      <c r="AA47" s="78" t="n">
        <f aca="false">AA48</f>
        <v>0</v>
      </c>
      <c r="AB47" s="78" t="n">
        <f aca="false">AB48</f>
        <v>0</v>
      </c>
      <c r="AC47" s="78" t="n">
        <f aca="false">AC48</f>
        <v>0</v>
      </c>
      <c r="AD47" s="78" t="n">
        <f aca="false">AD48</f>
        <v>0</v>
      </c>
      <c r="AE47" s="78" t="n">
        <f aca="false">AE48</f>
        <v>0</v>
      </c>
      <c r="AF47" s="78" t="n">
        <f aca="false">AF48</f>
        <v>0</v>
      </c>
      <c r="AG47" s="78" t="n">
        <f aca="false">AG48</f>
        <v>0</v>
      </c>
      <c r="AH47" s="78" t="n">
        <f aca="false">AH48</f>
        <v>0</v>
      </c>
      <c r="AI47" s="78" t="n">
        <f aca="false">AI48</f>
        <v>0</v>
      </c>
      <c r="AJ47" s="78" t="n">
        <f aca="false">AJ48</f>
        <v>0</v>
      </c>
      <c r="AK47" s="78" t="n">
        <f aca="false">AK48</f>
        <v>0</v>
      </c>
      <c r="AL47" s="78" t="n">
        <f aca="false">AL48</f>
        <v>0</v>
      </c>
      <c r="AM47" s="78" t="n">
        <f aca="false">AM48</f>
        <v>0</v>
      </c>
      <c r="AN47" s="78" t="n">
        <f aca="false">AN48</f>
        <v>0</v>
      </c>
      <c r="AO47" s="78" t="n">
        <f aca="false">AO48</f>
        <v>0</v>
      </c>
      <c r="AP47" s="78" t="n">
        <f aca="false">AP48</f>
        <v>0</v>
      </c>
      <c r="AQ47" s="78" t="n">
        <f aca="false">AQ48</f>
        <v>0</v>
      </c>
      <c r="AR47" s="78" t="n">
        <f aca="false">AR48</f>
        <v>0</v>
      </c>
      <c r="AS47" s="78" t="n">
        <f aca="false">AS48</f>
        <v>0</v>
      </c>
      <c r="AT47" s="78" t="n">
        <f aca="false">AT48</f>
        <v>0</v>
      </c>
      <c r="AU47" s="78" t="n">
        <f aca="false">AU48</f>
        <v>0</v>
      </c>
      <c r="AV47" s="78" t="n">
        <f aca="false">AV48</f>
        <v>0</v>
      </c>
      <c r="AW47" s="78" t="n">
        <f aca="false">AW48</f>
        <v>0</v>
      </c>
      <c r="AX47" s="78" t="n">
        <f aca="false">AX48</f>
        <v>0</v>
      </c>
      <c r="AY47" s="78" t="n">
        <f aca="false">AY48</f>
        <v>0</v>
      </c>
      <c r="AZ47" s="78" t="n">
        <f aca="false">AZ48</f>
        <v>0</v>
      </c>
      <c r="BA47" s="78" t="n">
        <f aca="false">BA48</f>
        <v>0</v>
      </c>
      <c r="BB47" s="78" t="n">
        <f aca="false">BB48</f>
        <v>0</v>
      </c>
      <c r="BC47" s="78" t="n">
        <f aca="false">BC48</f>
        <v>0</v>
      </c>
    </row>
    <row r="48" s="51" customFormat="true" ht="150" hidden="false" customHeight="false" outlineLevel="0" collapsed="false">
      <c r="A48" s="53" t="s">
        <v>113</v>
      </c>
      <c r="B48" s="81" t="s">
        <v>114</v>
      </c>
      <c r="C48" s="69" t="n">
        <v>35995.2</v>
      </c>
      <c r="D48" s="56" t="n">
        <f aca="false">C48+E48</f>
        <v>36730.2</v>
      </c>
      <c r="E48" s="47" t="n">
        <f aca="false">SUM(F48:BC48)</f>
        <v>735</v>
      </c>
      <c r="F48" s="57"/>
      <c r="G48" s="57" t="n">
        <v>735</v>
      </c>
      <c r="H48" s="57"/>
      <c r="I48" s="57"/>
      <c r="J48" s="57"/>
      <c r="K48" s="57"/>
      <c r="L48" s="57"/>
      <c r="M48" s="57"/>
      <c r="N48" s="57"/>
      <c r="O48" s="57"/>
      <c r="P48" s="58"/>
      <c r="Q48" s="57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</row>
    <row r="49" s="51" customFormat="true" ht="131.25" hidden="false" customHeight="false" outlineLevel="0" collapsed="false">
      <c r="A49" s="53" t="s">
        <v>115</v>
      </c>
      <c r="B49" s="60" t="s">
        <v>116</v>
      </c>
      <c r="C49" s="69" t="n">
        <v>5600</v>
      </c>
      <c r="D49" s="56" t="n">
        <f aca="false">C49+E49</f>
        <v>5600</v>
      </c>
      <c r="E49" s="47" t="n">
        <f aca="false">SUM(F49:BC49)</f>
        <v>0</v>
      </c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8"/>
      <c r="Q49" s="57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</row>
    <row r="50" s="51" customFormat="true" ht="75" hidden="false" customHeight="false" outlineLevel="0" collapsed="false">
      <c r="A50" s="53" t="s">
        <v>117</v>
      </c>
      <c r="B50" s="60" t="s">
        <v>118</v>
      </c>
      <c r="C50" s="69" t="n">
        <f aca="false">SUM(C51+C52)</f>
        <v>227600</v>
      </c>
      <c r="D50" s="56" t="n">
        <f aca="false">C50+E50</f>
        <v>227600</v>
      </c>
      <c r="E50" s="47" t="n">
        <f aca="false">SUM(F50:BC50)</f>
        <v>0</v>
      </c>
      <c r="F50" s="57" t="n">
        <f aca="false">SUM(F51+F52)</f>
        <v>0</v>
      </c>
      <c r="G50" s="57" t="n">
        <f aca="false">SUM(G51+G52)</f>
        <v>0</v>
      </c>
      <c r="H50" s="57" t="n">
        <f aca="false">SUM(H51+H52)</f>
        <v>0</v>
      </c>
      <c r="I50" s="57" t="n">
        <f aca="false">SUM(I51+I52)</f>
        <v>0</v>
      </c>
      <c r="J50" s="57" t="n">
        <f aca="false">SUM(J51+J52)</f>
        <v>0</v>
      </c>
      <c r="K50" s="57" t="n">
        <f aca="false">SUM(K51+K52)</f>
        <v>0</v>
      </c>
      <c r="L50" s="57" t="n">
        <f aca="false">SUM(L51+L52)</f>
        <v>0</v>
      </c>
      <c r="M50" s="57" t="n">
        <f aca="false">SUM(M51+M52)</f>
        <v>0</v>
      </c>
      <c r="N50" s="57" t="n">
        <f aca="false">SUM(N51+N52)</f>
        <v>0</v>
      </c>
      <c r="O50" s="57" t="n">
        <f aca="false">SUM(O51+O52)</f>
        <v>0</v>
      </c>
      <c r="P50" s="58" t="n">
        <f aca="false">SUM(P51+P52)</f>
        <v>0</v>
      </c>
      <c r="Q50" s="57"/>
      <c r="R50" s="58" t="n">
        <f aca="false">SUM(R51+R52)</f>
        <v>0</v>
      </c>
      <c r="S50" s="58" t="n">
        <f aca="false">SUM(S51+S52)</f>
        <v>0</v>
      </c>
      <c r="T50" s="58" t="n">
        <f aca="false">SUM(T51+T52)</f>
        <v>0</v>
      </c>
      <c r="U50" s="58" t="n">
        <f aca="false">SUM(U51+U52)</f>
        <v>0</v>
      </c>
      <c r="V50" s="58" t="n">
        <f aca="false">SUM(V51+V52)</f>
        <v>0</v>
      </c>
      <c r="W50" s="58" t="n">
        <f aca="false">SUM(W51+W52)</f>
        <v>0</v>
      </c>
      <c r="X50" s="58" t="n">
        <f aca="false">SUM(X51+X52)</f>
        <v>0</v>
      </c>
      <c r="Y50" s="58" t="n">
        <f aca="false">SUM(Y51+Y52)</f>
        <v>0</v>
      </c>
      <c r="Z50" s="58" t="n">
        <f aca="false">SUM(Z51+Z52)</f>
        <v>0</v>
      </c>
      <c r="AA50" s="58" t="n">
        <f aca="false">SUM(AA51+AA52)</f>
        <v>0</v>
      </c>
      <c r="AB50" s="58" t="n">
        <f aca="false">SUM(AB51+AB52)</f>
        <v>0</v>
      </c>
      <c r="AC50" s="58" t="n">
        <f aca="false">SUM(AC51+AC52)</f>
        <v>0</v>
      </c>
      <c r="AD50" s="58" t="n">
        <f aca="false">SUM(AD51+AD52)</f>
        <v>0</v>
      </c>
      <c r="AE50" s="58" t="n">
        <f aca="false">SUM(AE51+AE52)</f>
        <v>0</v>
      </c>
      <c r="AF50" s="58" t="n">
        <f aca="false">SUM(AF51+AF52)</f>
        <v>0</v>
      </c>
      <c r="AG50" s="58" t="n">
        <f aca="false">SUM(AG51+AG52)</f>
        <v>0</v>
      </c>
      <c r="AH50" s="58" t="n">
        <f aca="false">SUM(AH51+AH52)</f>
        <v>0</v>
      </c>
      <c r="AI50" s="58" t="n">
        <f aca="false">SUM(AI51+AI52)</f>
        <v>0</v>
      </c>
      <c r="AJ50" s="58" t="n">
        <f aca="false">SUM(AJ51+AJ52)</f>
        <v>0</v>
      </c>
      <c r="AK50" s="58" t="n">
        <f aca="false">SUM(AK51+AK52)</f>
        <v>0</v>
      </c>
      <c r="AL50" s="58" t="n">
        <f aca="false">SUM(AL51+AL52)</f>
        <v>0</v>
      </c>
      <c r="AM50" s="58" t="n">
        <f aca="false">SUM(AM51+AM52)</f>
        <v>0</v>
      </c>
      <c r="AN50" s="58" t="n">
        <f aca="false">SUM(AN51+AN52)</f>
        <v>0</v>
      </c>
      <c r="AO50" s="58" t="n">
        <f aca="false">SUM(AO51+AO52)</f>
        <v>0</v>
      </c>
      <c r="AP50" s="58" t="n">
        <f aca="false">SUM(AP51+AP52)</f>
        <v>0</v>
      </c>
      <c r="AQ50" s="58" t="n">
        <f aca="false">SUM(AQ51+AQ52)</f>
        <v>0</v>
      </c>
      <c r="AR50" s="58" t="n">
        <f aca="false">SUM(AR51+AR52)</f>
        <v>0</v>
      </c>
      <c r="AS50" s="58" t="n">
        <f aca="false">SUM(AS51+AS52)</f>
        <v>0</v>
      </c>
      <c r="AT50" s="58" t="n">
        <f aca="false">SUM(AT51+AT52)</f>
        <v>0</v>
      </c>
      <c r="AU50" s="58" t="n">
        <f aca="false">SUM(AU51+AU52)</f>
        <v>0</v>
      </c>
      <c r="AV50" s="58" t="n">
        <f aca="false">SUM(AV51+AV52)</f>
        <v>0</v>
      </c>
      <c r="AW50" s="58" t="n">
        <f aca="false">SUM(AW51+AW52)</f>
        <v>0</v>
      </c>
      <c r="AX50" s="58" t="n">
        <f aca="false">SUM(AX51+AX52)</f>
        <v>0</v>
      </c>
      <c r="AY50" s="58" t="n">
        <f aca="false">SUM(AY51+AY52)</f>
        <v>0</v>
      </c>
      <c r="AZ50" s="58" t="n">
        <f aca="false">SUM(AZ51+AZ52)</f>
        <v>0</v>
      </c>
      <c r="BA50" s="58" t="n">
        <f aca="false">SUM(BA51+BA52)</f>
        <v>0</v>
      </c>
      <c r="BB50" s="58" t="n">
        <f aca="false">SUM(BB51+BB52)</f>
        <v>0</v>
      </c>
      <c r="BC50" s="58" t="n">
        <f aca="false">SUM(BC51+BC52)</f>
        <v>0</v>
      </c>
    </row>
    <row r="51" s="51" customFormat="true" ht="75" hidden="false" customHeight="false" outlineLevel="0" collapsed="false">
      <c r="A51" s="53" t="s">
        <v>119</v>
      </c>
      <c r="B51" s="60" t="s">
        <v>120</v>
      </c>
      <c r="C51" s="69" t="n">
        <v>227600</v>
      </c>
      <c r="D51" s="56" t="n">
        <f aca="false">C51+E51</f>
        <v>227600</v>
      </c>
      <c r="E51" s="47" t="n">
        <f aca="false">SUM(F51:BC51)</f>
        <v>0</v>
      </c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8"/>
      <c r="Q51" s="57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</row>
    <row r="52" s="51" customFormat="true" ht="45.75" hidden="true" customHeight="true" outlineLevel="0" collapsed="false">
      <c r="A52" s="53" t="s">
        <v>121</v>
      </c>
      <c r="B52" s="60" t="s">
        <v>120</v>
      </c>
      <c r="C52" s="69"/>
      <c r="D52" s="56" t="n">
        <f aca="false">C52+E52</f>
        <v>0</v>
      </c>
      <c r="E52" s="47" t="n">
        <f aca="false">SUM(F52:BC52)</f>
        <v>0</v>
      </c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8"/>
      <c r="Q52" s="57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</row>
    <row r="53" s="51" customFormat="true" ht="37.5" hidden="false" customHeight="true" outlineLevel="0" collapsed="false">
      <c r="A53" s="43" t="s">
        <v>122</v>
      </c>
      <c r="B53" s="59" t="s">
        <v>123</v>
      </c>
      <c r="C53" s="74" t="n">
        <f aca="false">C54</f>
        <v>10000</v>
      </c>
      <c r="D53" s="46" t="n">
        <f aca="false">D54</f>
        <v>10000</v>
      </c>
      <c r="E53" s="47" t="n">
        <f aca="false">SUM(F53:BC53)</f>
        <v>0</v>
      </c>
      <c r="F53" s="48" t="n">
        <f aca="false">F54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48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</row>
    <row r="54" s="51" customFormat="true" ht="39" hidden="false" customHeight="true" outlineLevel="0" collapsed="false">
      <c r="A54" s="53" t="s">
        <v>124</v>
      </c>
      <c r="B54" s="60" t="s">
        <v>125</v>
      </c>
      <c r="C54" s="69" t="n">
        <v>10000</v>
      </c>
      <c r="D54" s="56" t="n">
        <f aca="false">C54+E54</f>
        <v>10000</v>
      </c>
      <c r="E54" s="47" t="n">
        <f aca="false">SUM(F54:BC54)</f>
        <v>0</v>
      </c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8"/>
      <c r="Q54" s="57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</row>
    <row r="55" s="51" customFormat="true" ht="56.25" hidden="false" customHeight="false" outlineLevel="0" collapsed="false">
      <c r="A55" s="53" t="s">
        <v>126</v>
      </c>
      <c r="B55" s="88" t="s">
        <v>127</v>
      </c>
      <c r="C55" s="71" t="n">
        <f aca="false">C56</f>
        <v>34000</v>
      </c>
      <c r="D55" s="89" t="n">
        <f aca="false">C55+E55</f>
        <v>34000</v>
      </c>
      <c r="E55" s="75" t="n">
        <f aca="false">SUM(F55:BC55)</f>
        <v>0</v>
      </c>
      <c r="F55" s="72" t="n">
        <f aca="false">F56</f>
        <v>0</v>
      </c>
      <c r="G55" s="57"/>
      <c r="H55" s="57"/>
      <c r="I55" s="57"/>
      <c r="J55" s="57"/>
      <c r="K55" s="57"/>
      <c r="L55" s="57"/>
      <c r="M55" s="57"/>
      <c r="N55" s="57"/>
      <c r="O55" s="57"/>
      <c r="P55" s="58"/>
      <c r="Q55" s="57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</row>
    <row r="56" s="51" customFormat="true" ht="93.75" hidden="false" customHeight="false" outlineLevel="0" collapsed="false">
      <c r="A56" s="53" t="s">
        <v>128</v>
      </c>
      <c r="B56" s="60" t="s">
        <v>129</v>
      </c>
      <c r="C56" s="69" t="n">
        <v>34000</v>
      </c>
      <c r="D56" s="90" t="n">
        <f aca="false">C56+E56</f>
        <v>34000</v>
      </c>
      <c r="E56" s="91" t="n">
        <f aca="false">SUM(F56:BC56)</f>
        <v>0</v>
      </c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8"/>
      <c r="Q56" s="57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</row>
    <row r="57" s="51" customFormat="true" ht="56.25" hidden="false" customHeight="false" outlineLevel="0" collapsed="false">
      <c r="A57" s="43" t="s">
        <v>130</v>
      </c>
      <c r="B57" s="76" t="s">
        <v>131</v>
      </c>
      <c r="C57" s="74" t="n">
        <f aca="false">C58+C59</f>
        <v>424329</v>
      </c>
      <c r="D57" s="92" t="n">
        <f aca="false">C57+E57</f>
        <v>492029</v>
      </c>
      <c r="E57" s="47" t="n">
        <f aca="false">SUM(F57:BC57)</f>
        <v>67700</v>
      </c>
      <c r="F57" s="48" t="n">
        <f aca="false">F58+F59</f>
        <v>0</v>
      </c>
      <c r="G57" s="48" t="n">
        <f aca="false">G58+G59</f>
        <v>0</v>
      </c>
      <c r="H57" s="48" t="n">
        <f aca="false">H58+H59</f>
        <v>0</v>
      </c>
      <c r="I57" s="48" t="n">
        <f aca="false">I58+I59</f>
        <v>0</v>
      </c>
      <c r="J57" s="48" t="n">
        <f aca="false">J58+J59</f>
        <v>67700</v>
      </c>
      <c r="K57" s="48"/>
      <c r="L57" s="48"/>
      <c r="M57" s="48"/>
      <c r="N57" s="48"/>
      <c r="O57" s="48" t="n">
        <f aca="false">O59</f>
        <v>0</v>
      </c>
      <c r="P57" s="49"/>
      <c r="Q57" s="48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</row>
    <row r="58" s="51" customFormat="true" ht="56.25" hidden="false" customHeight="false" outlineLevel="0" collapsed="false">
      <c r="A58" s="80" t="s">
        <v>132</v>
      </c>
      <c r="B58" s="79" t="s">
        <v>133</v>
      </c>
      <c r="C58" s="82" t="n">
        <v>1500</v>
      </c>
      <c r="D58" s="90" t="n">
        <f aca="false">C58+E58</f>
        <v>1500</v>
      </c>
      <c r="E58" s="47" t="n">
        <f aca="false">SUM(F58:BC58)</f>
        <v>0</v>
      </c>
      <c r="F58" s="83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48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</row>
    <row r="59" s="51" customFormat="true" ht="75" hidden="false" customHeight="false" outlineLevel="0" collapsed="false">
      <c r="A59" s="80" t="s">
        <v>134</v>
      </c>
      <c r="B59" s="79" t="s">
        <v>135</v>
      </c>
      <c r="C59" s="82" t="n">
        <v>422829</v>
      </c>
      <c r="D59" s="90" t="n">
        <f aca="false">C59+E59</f>
        <v>490529</v>
      </c>
      <c r="E59" s="47" t="n">
        <f aca="false">SUM(F59:BC59)</f>
        <v>67700</v>
      </c>
      <c r="F59" s="83"/>
      <c r="G59" s="48"/>
      <c r="H59" s="48"/>
      <c r="I59" s="48"/>
      <c r="J59" s="48" t="n">
        <v>67700</v>
      </c>
      <c r="K59" s="48"/>
      <c r="L59" s="48"/>
      <c r="M59" s="48"/>
      <c r="N59" s="48"/>
      <c r="O59" s="48"/>
      <c r="P59" s="49"/>
      <c r="Q59" s="48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</row>
    <row r="60" s="51" customFormat="true" ht="37.5" hidden="false" customHeight="false" outlineLevel="0" collapsed="false">
      <c r="A60" s="43" t="s">
        <v>136</v>
      </c>
      <c r="B60" s="76" t="s">
        <v>137</v>
      </c>
      <c r="C60" s="74" t="n">
        <v>7400</v>
      </c>
      <c r="D60" s="92" t="n">
        <f aca="false">C60+E60</f>
        <v>7400</v>
      </c>
      <c r="E60" s="47" t="n">
        <f aca="false">SUM(F60:BC60)</f>
        <v>0</v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9"/>
      <c r="Q60" s="48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</row>
    <row r="61" s="51" customFormat="true" ht="37.5" hidden="false" customHeight="false" outlineLevel="0" collapsed="false">
      <c r="A61" s="43" t="s">
        <v>138</v>
      </c>
      <c r="B61" s="76" t="s">
        <v>139</v>
      </c>
      <c r="C61" s="74" t="n">
        <v>30211.5</v>
      </c>
      <c r="D61" s="92" t="n">
        <f aca="false">C61+E61</f>
        <v>30211.5</v>
      </c>
      <c r="E61" s="47" t="n">
        <f aca="false">SUM(F61:BC61)</f>
        <v>0</v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9"/>
      <c r="Q61" s="48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</row>
    <row r="62" s="51" customFormat="true" ht="18.75" hidden="true" customHeight="false" outlineLevel="0" collapsed="false">
      <c r="A62" s="43" t="s">
        <v>140</v>
      </c>
      <c r="B62" s="76" t="s">
        <v>141</v>
      </c>
      <c r="C62" s="45"/>
      <c r="D62" s="46"/>
      <c r="E62" s="47" t="n">
        <f aca="false">SUM(F62:BC62)</f>
        <v>0</v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9"/>
      <c r="Q62" s="48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</row>
    <row r="63" s="51" customFormat="true" ht="36.75" hidden="false" customHeight="true" outlineLevel="0" collapsed="false">
      <c r="A63" s="53"/>
      <c r="B63" s="76" t="s">
        <v>142</v>
      </c>
      <c r="C63" s="45" t="n">
        <f aca="false">C16+C38</f>
        <v>5181335.7</v>
      </c>
      <c r="D63" s="46" t="n">
        <f aca="false">D38+D16</f>
        <v>5249770.7</v>
      </c>
      <c r="E63" s="47" t="n">
        <f aca="false">SUM(F63:BC63)</f>
        <v>68435</v>
      </c>
      <c r="F63" s="48" t="n">
        <f aca="false">F38+F16</f>
        <v>0</v>
      </c>
      <c r="G63" s="48" t="n">
        <f aca="false">G38+G16</f>
        <v>735</v>
      </c>
      <c r="H63" s="48" t="n">
        <f aca="false">H38+H16</f>
        <v>0</v>
      </c>
      <c r="I63" s="48" t="n">
        <f aca="false">I38+I16</f>
        <v>0</v>
      </c>
      <c r="J63" s="48" t="n">
        <f aca="false">J38+J16</f>
        <v>67700</v>
      </c>
      <c r="K63" s="48" t="n">
        <f aca="false">K38+K16</f>
        <v>0</v>
      </c>
      <c r="L63" s="48" t="n">
        <f aca="false">L38+L16</f>
        <v>0</v>
      </c>
      <c r="M63" s="48" t="n">
        <f aca="false">M38+M16</f>
        <v>0</v>
      </c>
      <c r="N63" s="48" t="n">
        <f aca="false">N38+N16</f>
        <v>0</v>
      </c>
      <c r="O63" s="48" t="n">
        <f aca="false">O38+O16</f>
        <v>0</v>
      </c>
      <c r="P63" s="49" t="n">
        <f aca="false">P38+P16</f>
        <v>0</v>
      </c>
      <c r="Q63" s="50" t="n">
        <f aca="false">Q38+Q16</f>
        <v>0</v>
      </c>
      <c r="R63" s="49" t="n">
        <f aca="false">R38+R16</f>
        <v>0</v>
      </c>
      <c r="S63" s="49" t="n">
        <f aca="false">S38+S16</f>
        <v>0</v>
      </c>
      <c r="T63" s="49" t="n">
        <f aca="false">T38+T16</f>
        <v>0</v>
      </c>
      <c r="U63" s="49" t="n">
        <f aca="false">U38+U16</f>
        <v>0</v>
      </c>
      <c r="V63" s="49" t="n">
        <f aca="false">V38+V16</f>
        <v>0</v>
      </c>
      <c r="W63" s="49" t="n">
        <f aca="false">W38+W16</f>
        <v>0</v>
      </c>
      <c r="X63" s="49" t="n">
        <f aca="false">X38+X16</f>
        <v>0</v>
      </c>
      <c r="Y63" s="49" t="n">
        <f aca="false">Y38+Y16</f>
        <v>0</v>
      </c>
      <c r="Z63" s="49" t="n">
        <f aca="false">Z38+Z16</f>
        <v>0</v>
      </c>
      <c r="AA63" s="49" t="n">
        <f aca="false">AA38+AA16</f>
        <v>0</v>
      </c>
      <c r="AB63" s="49" t="n">
        <f aca="false">AB38+AB16</f>
        <v>0</v>
      </c>
      <c r="AC63" s="49" t="n">
        <f aca="false">AC38+AC16</f>
        <v>0</v>
      </c>
      <c r="AD63" s="49" t="n">
        <f aca="false">AD38+AD16</f>
        <v>0</v>
      </c>
      <c r="AE63" s="49" t="n">
        <f aca="false">AE38+AE16</f>
        <v>0</v>
      </c>
      <c r="AF63" s="49" t="n">
        <f aca="false">AF38+AF16</f>
        <v>0</v>
      </c>
      <c r="AG63" s="49" t="n">
        <f aca="false">AG38+AG16</f>
        <v>0</v>
      </c>
      <c r="AH63" s="49" t="n">
        <f aca="false">AH38+AH16</f>
        <v>0</v>
      </c>
      <c r="AI63" s="49" t="n">
        <f aca="false">AI38+AI16</f>
        <v>0</v>
      </c>
      <c r="AJ63" s="49" t="n">
        <f aca="false">AJ38+AJ16</f>
        <v>0</v>
      </c>
      <c r="AK63" s="49" t="n">
        <f aca="false">AK38+AK16</f>
        <v>0</v>
      </c>
      <c r="AL63" s="49" t="n">
        <f aca="false">AL38+AL16</f>
        <v>0</v>
      </c>
      <c r="AM63" s="49" t="n">
        <f aca="false">AM38+AM16</f>
        <v>0</v>
      </c>
      <c r="AN63" s="49" t="n">
        <f aca="false">AN38+AN16</f>
        <v>0</v>
      </c>
      <c r="AO63" s="49" t="n">
        <f aca="false">AO38+AO16</f>
        <v>0</v>
      </c>
      <c r="AP63" s="49" t="n">
        <f aca="false">AP38+AP16</f>
        <v>0</v>
      </c>
      <c r="AQ63" s="49" t="n">
        <f aca="false">AQ38+AQ16</f>
        <v>0</v>
      </c>
      <c r="AR63" s="49" t="n">
        <f aca="false">AR38+AR16</f>
        <v>0</v>
      </c>
      <c r="AS63" s="49" t="n">
        <f aca="false">AS38+AS16</f>
        <v>0</v>
      </c>
      <c r="AT63" s="49" t="n">
        <f aca="false">AT38+AT16</f>
        <v>0</v>
      </c>
      <c r="AU63" s="49" t="n">
        <f aca="false">AU38+AU16</f>
        <v>0</v>
      </c>
      <c r="AV63" s="49" t="n">
        <f aca="false">AV38+AV16</f>
        <v>0</v>
      </c>
      <c r="AW63" s="49" t="n">
        <f aca="false">AW38+AW16</f>
        <v>0</v>
      </c>
      <c r="AX63" s="49" t="n">
        <f aca="false">AX38+AX16</f>
        <v>0</v>
      </c>
      <c r="AY63" s="49" t="n">
        <f aca="false">AY38+AY16</f>
        <v>0</v>
      </c>
      <c r="AZ63" s="49" t="n">
        <f aca="false">AZ38+AZ16</f>
        <v>0</v>
      </c>
      <c r="BA63" s="49" t="n">
        <f aca="false">BA38+BA16</f>
        <v>0</v>
      </c>
      <c r="BB63" s="49" t="n">
        <f aca="false">BB38+BB16</f>
        <v>0</v>
      </c>
      <c r="BC63" s="49" t="n">
        <f aca="false">BC38+BC16</f>
        <v>0</v>
      </c>
    </row>
    <row r="64" s="51" customFormat="true" ht="53.25" hidden="false" customHeight="true" outlineLevel="0" collapsed="false">
      <c r="A64" s="43" t="s">
        <v>143</v>
      </c>
      <c r="B64" s="76" t="s">
        <v>144</v>
      </c>
      <c r="C64" s="45" t="n">
        <f aca="false">SUM(C65+C95+C120)</f>
        <v>1960617</v>
      </c>
      <c r="D64" s="46" t="n">
        <f aca="false">SUM(D65+D95+D120+D121)</f>
        <v>1886050.4</v>
      </c>
      <c r="E64" s="47" t="n">
        <f aca="false">SUM(F64:BC64)</f>
        <v>-74566.6</v>
      </c>
      <c r="F64" s="49" t="n">
        <f aca="false">SUM(F65+F95+F120+F121)</f>
        <v>-74566.6</v>
      </c>
      <c r="G64" s="49" t="n">
        <f aca="false">SUM(G65+G95+G120+G121)</f>
        <v>0</v>
      </c>
      <c r="H64" s="49" t="n">
        <f aca="false">SUM(H65+H95+H120+H121)</f>
        <v>0</v>
      </c>
      <c r="I64" s="49" t="n">
        <f aca="false">SUM(I65+I95+I120+I121)</f>
        <v>0</v>
      </c>
      <c r="J64" s="49" t="n">
        <f aca="false">SUM(J65+J95+J120+J121)</f>
        <v>0</v>
      </c>
      <c r="K64" s="49" t="n">
        <f aca="false">SUM(K65+K95+K120+K121)</f>
        <v>0</v>
      </c>
      <c r="L64" s="49" t="n">
        <f aca="false">SUM(L65+L95+L120+L121)</f>
        <v>0</v>
      </c>
      <c r="M64" s="49" t="n">
        <f aca="false">SUM(M65+M95+M120+M121)</f>
        <v>0</v>
      </c>
      <c r="N64" s="49" t="n">
        <f aca="false">SUM(N65+N95+N120+N121)</f>
        <v>0</v>
      </c>
      <c r="O64" s="49" t="n">
        <f aca="false">SUM(O65+O95+O120+O121)</f>
        <v>0</v>
      </c>
      <c r="P64" s="49" t="n">
        <f aca="false">SUM(P65+P95+P120+P121)</f>
        <v>0</v>
      </c>
      <c r="Q64" s="49" t="n">
        <f aca="false">SUM(Q65+Q95+Q120+Q121)</f>
        <v>0</v>
      </c>
      <c r="R64" s="49" t="n">
        <f aca="false">SUM(R65+R95+R120+R121)</f>
        <v>0</v>
      </c>
      <c r="S64" s="49" t="n">
        <f aca="false">SUM(S65+S95+S120+S121)</f>
        <v>0</v>
      </c>
      <c r="T64" s="49" t="n">
        <f aca="false">SUM(T65+T95+T120+T121)</f>
        <v>0</v>
      </c>
      <c r="U64" s="49" t="n">
        <f aca="false">SUM(U65+U95+U120+U121)</f>
        <v>0</v>
      </c>
      <c r="V64" s="49" t="n">
        <f aca="false">SUM(V65+V95+V120+V121)</f>
        <v>0</v>
      </c>
      <c r="W64" s="49" t="n">
        <f aca="false">SUM(W65+W95+W120+W121)</f>
        <v>0</v>
      </c>
      <c r="X64" s="49" t="n">
        <f aca="false">SUM(X65+X95+X120+X121)</f>
        <v>0</v>
      </c>
      <c r="Y64" s="49" t="n">
        <f aca="false">SUM(Y65+Y95+Y120+Y121)</f>
        <v>0</v>
      </c>
      <c r="Z64" s="49" t="n">
        <f aca="false">SUM(Z65+Z95+Z120+Z121)</f>
        <v>0</v>
      </c>
      <c r="AA64" s="49" t="n">
        <f aca="false">SUM(AA65+AA95+AA120+AA121)</f>
        <v>0</v>
      </c>
      <c r="AB64" s="49" t="n">
        <f aca="false">SUM(AB65+AB95+AB120+AB121)</f>
        <v>0</v>
      </c>
      <c r="AC64" s="49" t="n">
        <f aca="false">SUM(AC65+AC95+AC120+AC121)</f>
        <v>0</v>
      </c>
      <c r="AD64" s="49" t="n">
        <f aca="false">SUM(AD65+AD95+AD120+AD121)</f>
        <v>0</v>
      </c>
      <c r="AE64" s="49" t="n">
        <f aca="false">SUM(AE65+AE95+AE120+AE121)</f>
        <v>0</v>
      </c>
      <c r="AF64" s="49" t="n">
        <f aca="false">SUM(AF65+AF95+AF120+AF121)</f>
        <v>0</v>
      </c>
      <c r="AG64" s="49" t="n">
        <f aca="false">SUM(AG65+AG95+AG120+AG121)</f>
        <v>0</v>
      </c>
      <c r="AH64" s="49" t="n">
        <f aca="false">SUM(AH65+AH95+AH120+AH121)</f>
        <v>0</v>
      </c>
      <c r="AI64" s="49" t="n">
        <f aca="false">SUM(AI65+AI95+AI120+AI121)</f>
        <v>0</v>
      </c>
      <c r="AJ64" s="49" t="n">
        <f aca="false">SUM(AJ65+AJ95+AJ120+AJ121)</f>
        <v>0</v>
      </c>
      <c r="AK64" s="49" t="n">
        <f aca="false">SUM(AK65+AK95+AK120+AK121)</f>
        <v>0</v>
      </c>
      <c r="AL64" s="49" t="n">
        <f aca="false">SUM(AL65+AL95+AL120+AL121)</f>
        <v>0</v>
      </c>
      <c r="AM64" s="49" t="n">
        <f aca="false">SUM(AM65+AM95+AM120+AM121)</f>
        <v>0</v>
      </c>
      <c r="AN64" s="49" t="n">
        <f aca="false">SUM(AN65+AN95+AN120+AN121)</f>
        <v>0</v>
      </c>
      <c r="AO64" s="49" t="n">
        <f aca="false">SUM(AO65+AO95+AO120+AO121)</f>
        <v>0</v>
      </c>
      <c r="AP64" s="49" t="n">
        <f aca="false">SUM(AP65+AP95+AP120+AP121)</f>
        <v>0</v>
      </c>
      <c r="AQ64" s="49" t="n">
        <f aca="false">SUM(AQ65+AQ95+AQ120+AQ121)</f>
        <v>0</v>
      </c>
      <c r="AR64" s="49" t="n">
        <f aca="false">SUM(AR65+AR95+AR120+AR121)</f>
        <v>0</v>
      </c>
      <c r="AS64" s="49" t="n">
        <f aca="false">SUM(AS65+AS95+AS120+AS121)</f>
        <v>0</v>
      </c>
      <c r="AT64" s="49" t="n">
        <f aca="false">SUM(AT65+AT95+AT120+AT121)</f>
        <v>0</v>
      </c>
      <c r="AU64" s="49" t="n">
        <f aca="false">SUM(AU65+AU95+AU120+AU121)</f>
        <v>0</v>
      </c>
      <c r="AV64" s="49" t="n">
        <f aca="false">SUM(AV65+AV95+AV120+AV121)</f>
        <v>0</v>
      </c>
      <c r="AW64" s="49" t="n">
        <f aca="false">SUM(AW65+AW95+AW120+AW121)</f>
        <v>0</v>
      </c>
      <c r="AX64" s="49" t="n">
        <f aca="false">SUM(AX65+AX95+AX120+AX121)</f>
        <v>0</v>
      </c>
      <c r="AY64" s="49" t="n">
        <f aca="false">SUM(AY65+AY95+AY120+AY121)</f>
        <v>0</v>
      </c>
      <c r="AZ64" s="49" t="n">
        <f aca="false">SUM(AZ65+AZ95+AZ120+AZ121)</f>
        <v>0</v>
      </c>
      <c r="BA64" s="49" t="n">
        <f aca="false">SUM(BA65+BA95+BA120+BA121)</f>
        <v>0</v>
      </c>
      <c r="BB64" s="49" t="n">
        <f aca="false">SUM(BB65+BB95+BB120+BB121)</f>
        <v>0</v>
      </c>
      <c r="BC64" s="49" t="n">
        <f aca="false">SUM(BC65+BC95+BC120+BC121)</f>
        <v>0</v>
      </c>
    </row>
    <row r="65" s="51" customFormat="true" ht="50.25" hidden="false" customHeight="true" outlineLevel="0" collapsed="false">
      <c r="A65" s="43" t="s">
        <v>145</v>
      </c>
      <c r="B65" s="93" t="s">
        <v>146</v>
      </c>
      <c r="C65" s="71" t="n">
        <f aca="false">SUM(C66+C67+C68+C69+C70+C74+C81+C82+C83+C85+C84+C86+C89+C90)</f>
        <v>1560841.5</v>
      </c>
      <c r="D65" s="92" t="n">
        <f aca="false">SUM(D66+D67+D68+D69+D70+D74+D81+D82+D83+D85+D84+D86+D87+D88+D89+D90+D91+D92+D93+D94)</f>
        <v>1522751.3</v>
      </c>
      <c r="E65" s="92" t="n">
        <f aca="false">SUM(E66+E67+E68+E69+E70+E74+E81+E82+E83+E85+E84+E86+E87+E88+E89+E90+E91+E92+E93+E94)</f>
        <v>-38090.2</v>
      </c>
      <c r="F65" s="92" t="n">
        <f aca="false">SUM(F66+F67+F68+F69+F70+F74+F81+F82+F83+F85+F84+F86+F87+F88+F89+F90+F91+F92+F93+F94)</f>
        <v>-38090.2</v>
      </c>
      <c r="G65" s="92" t="n">
        <f aca="false">SUM(G66+G67+G68+G69+G70+G74+G81+G82+G83+G85+G84+G86+G87+G88+G89+G90+G91+G92+G93+G94)</f>
        <v>0</v>
      </c>
      <c r="H65" s="92" t="n">
        <f aca="false">SUM(H66+H67+H68+H69+H70+H74+H81+H82+H83+H85+H84+H86+H87+H88+H89+H90+H91+H92+H93+H94)</f>
        <v>0</v>
      </c>
      <c r="I65" s="92" t="n">
        <f aca="false">SUM(I66+I67+I68+I69+I70+I74+I81+I82+I83+I85+I84+I86+I87+I88+I89+I90+I91+I92+I93+I94)</f>
        <v>0</v>
      </c>
      <c r="J65" s="92" t="n">
        <f aca="false">SUM(J66+J67+J68+J69+J70+J74+J81+J82+J83+J85+J84+J86+J87+J88+J89+J90+J91+J92+J93+J94)</f>
        <v>0</v>
      </c>
      <c r="K65" s="92" t="n">
        <f aca="false">SUM(K66+K67+K68+K69+K70+K74+K81+K82+K83+K85+K84+K86+K87+K88+K89+K90+K91+K92+K93+K94)</f>
        <v>0</v>
      </c>
      <c r="L65" s="92" t="n">
        <f aca="false">SUM(L66+L67+L68+L69+L70+L74+L81+L82+L83+L85+L84+L86+L87+L88+L89+L90+L91+L92+L93+L94)</f>
        <v>0</v>
      </c>
      <c r="M65" s="92" t="n">
        <f aca="false">SUM(M66+M67+M68+M69+M70+M74+M81+M82+M83+M85+M84+M86+M87+M88+M89+M90+M91+M92+M93+M94)</f>
        <v>0</v>
      </c>
      <c r="N65" s="92" t="n">
        <f aca="false">SUM(N66+N67+N68+N69+N70+N74+N81+N82+N83+N85+N84+N86+N87+N88+N89+N90+N91+N92+N93+N94)</f>
        <v>0</v>
      </c>
      <c r="O65" s="92" t="n">
        <f aca="false">SUM(O66+O67+O68+O69+O70+O74+O81+O82+O83+O85+O84+O86+O87+O88+O89+O90+O91+O92+O93+O94)</f>
        <v>0</v>
      </c>
      <c r="P65" s="92" t="n">
        <f aca="false">SUM(P66+P67+P68+P69+P70+P74+P81+P82+P83+P85+P84+P86+P87+P88+P89+P90+P91+P92+P93+P94)</f>
        <v>0</v>
      </c>
      <c r="Q65" s="92" t="n">
        <f aca="false">SUM(Q66+Q67+Q68+Q69+Q70+Q74+Q81+Q82+Q83+Q85+Q84+Q86+Q87+Q88+Q89+Q90+Q91+Q92+Q93+Q94)</f>
        <v>0</v>
      </c>
      <c r="R65" s="92" t="n">
        <f aca="false">SUM(R66+R67+R68+R69+R70+R74+R81+R82+R83+R85+R84+R86+R87+R88+R89+R90+R91+R92+R93+R94)</f>
        <v>0</v>
      </c>
      <c r="S65" s="92" t="n">
        <f aca="false">SUM(S66+S67+S68+S69+S70+S74+S81+S82+S83+S85+S84+S86+S87+S88+S89+S90+S91+S92+S93+S94)</f>
        <v>0</v>
      </c>
      <c r="T65" s="92" t="n">
        <f aca="false">SUM(T66+T67+T68+T69+T70+T74+T81+T82+T83+T85+T84+T86+T87+T88+T89+T90+T91+T92+T93+T94)</f>
        <v>0</v>
      </c>
      <c r="U65" s="92" t="n">
        <f aca="false">SUM(U66+U67+U68+U69+U70+U74+U81+U82+U83+U85+U84+U86+U87+U88+U89+U90+U91+U92+U93+U94)</f>
        <v>0</v>
      </c>
      <c r="V65" s="92" t="n">
        <f aca="false">SUM(V66+V67+V68+V69+V70+V74+V81+V82+V83+V85+V84+V86+V87+V88+V89+V90+V91+V92+V93+V94)</f>
        <v>0</v>
      </c>
      <c r="W65" s="92" t="n">
        <f aca="false">SUM(W66+W67+W68+W69+W70+W74+W81+W82+W83+W85+W84+W86+W87+W88+W89+W90+W91+W92+W93+W94)</f>
        <v>0</v>
      </c>
      <c r="X65" s="92" t="n">
        <f aca="false">SUM(X66+X67+X68+X69+X70+X74+X81+X82+X83+X85+X84+X86+X87+X88+X89+X90+X91+X92+X93+X94)</f>
        <v>0</v>
      </c>
      <c r="Y65" s="92" t="n">
        <f aca="false">SUM(Y66+Y67+Y68+Y69+Y70+Y74+Y81+Y82+Y83+Y85+Y84+Y86+Y87+Y88+Y89+Y90+Y91+Y92+Y93+Y94)</f>
        <v>0</v>
      </c>
      <c r="Z65" s="92" t="n">
        <f aca="false">SUM(Z66+Z67+Z68+Z69+Z70+Z74+Z81+Z82+Z83+Z85+Z84+Z86+Z87+Z88+Z89+Z90+Z91+Z92+Z93+Z94)</f>
        <v>0</v>
      </c>
      <c r="AA65" s="92" t="n">
        <f aca="false">SUM(AA66+AA67+AA68+AA69+AA70+AA74+AA81+AA82+AA83+AA85+AA84+AA86+AA87+AA88+AA89+AA90+AA91+AA92+AA93+AA94)</f>
        <v>0</v>
      </c>
      <c r="AB65" s="92" t="n">
        <f aca="false">SUM(AB66+AB67+AB68+AB69+AB70+AB74+AB81+AB82+AB83+AB85+AB84+AB86+AB87+AB88+AB89+AB90+AB91+AB92+AB93+AB94)</f>
        <v>0</v>
      </c>
      <c r="AC65" s="92" t="n">
        <f aca="false">SUM(AC66+AC67+AC68+AC69+AC70+AC74+AC81+AC82+AC83+AC85+AC84+AC86+AC87+AC88+AC89+AC90+AC91+AC92+AC93+AC94)</f>
        <v>0</v>
      </c>
      <c r="AD65" s="92" t="n">
        <f aca="false">SUM(AD66+AD67+AD68+AD69+AD70+AD74+AD81+AD82+AD83+AD85+AD84+AD86+AD87+AD88+AD89+AD90+AD91+AD92+AD93+AD94)</f>
        <v>0</v>
      </c>
      <c r="AE65" s="92" t="n">
        <f aca="false">SUM(AE66+AE67+AE68+AE69+AE70+AE74+AE81+AE82+AE83+AE85+AE84+AE86+AE87+AE88+AE89+AE90+AE91+AE92+AE93+AE94)</f>
        <v>0</v>
      </c>
      <c r="AF65" s="92" t="n">
        <f aca="false">SUM(AF66+AF67+AF68+AF69+AF70+AF74+AF81+AF82+AF83+AF85+AF84+AF86+AF87+AF88+AF89+AF90+AF91+AF92+AF93+AF94)</f>
        <v>0</v>
      </c>
      <c r="AG65" s="92" t="n">
        <f aca="false">SUM(AG66+AG67+AG68+AG69+AG70+AG74+AG81+AG82+AG83+AG85+AG84+AG86+AG87+AG88+AG89+AG90+AG91+AG92+AG93+AG94)</f>
        <v>0</v>
      </c>
      <c r="AH65" s="92" t="n">
        <f aca="false">SUM(AH66+AH67+AH68+AH69+AH70+AH74+AH81+AH82+AH83+AH85+AH84+AH86+AH87+AH88+AH89+AH90+AH91+AH92+AH93+AH94)</f>
        <v>0</v>
      </c>
      <c r="AI65" s="92" t="n">
        <f aca="false">SUM(AI66+AI67+AI68+AI69+AI70+AI74+AI81+AI82+AI83+AI85+AI84+AI86+AI87+AI88+AI89+AI90+AI91+AI92+AI93+AI94)</f>
        <v>0</v>
      </c>
      <c r="AJ65" s="92" t="n">
        <f aca="false">SUM(AJ66+AJ67+AJ68+AJ69+AJ70+AJ74+AJ81+AJ82+AJ83+AJ85+AJ84+AJ86+AJ87+AJ88+AJ89+AJ90+AJ91+AJ92+AJ93+AJ94)</f>
        <v>0</v>
      </c>
      <c r="AK65" s="92" t="n">
        <f aca="false">SUM(AK66+AK67+AK68+AK69+AK70+AK74+AK81+AK82+AK83+AK85+AK84+AK86+AK87+AK88+AK89+AK90+AK91+AK92+AK93+AK94)</f>
        <v>0</v>
      </c>
      <c r="AL65" s="92" t="n">
        <f aca="false">SUM(AL66+AL67+AL68+AL69+AL70+AL74+AL81+AL82+AL83+AL85+AL84+AL86+AL87+AL88+AL89+AL90+AL91+AL92+AL93+AL94)</f>
        <v>0</v>
      </c>
      <c r="AM65" s="92" t="n">
        <f aca="false">SUM(AM66+AM67+AM68+AM69+AM70+AM74+AM81+AM82+AM83+AM85+AM84+AM86+AM87+AM88+AM89+AM90+AM91+AM92+AM93+AM94)</f>
        <v>0</v>
      </c>
      <c r="AN65" s="92" t="n">
        <f aca="false">SUM(AN66+AN67+AN68+AN69+AN70+AN74+AN81+AN82+AN83+AN85+AN84+AN86+AN87+AN88+AN89+AN90+AN91+AN92+AN93+AN94)</f>
        <v>0</v>
      </c>
      <c r="AO65" s="92" t="n">
        <f aca="false">SUM(AO66+AO67+AO68+AO69+AO70+AO74+AO81+AO82+AO83+AO85+AO84+AO86+AO87+AO88+AO89+AO90+AO91+AO92+AO93+AO94)</f>
        <v>0</v>
      </c>
      <c r="AP65" s="92" t="n">
        <f aca="false">SUM(AP66+AP67+AP68+AP69+AP70+AP74+AP81+AP82+AP83+AP85+AP84+AP86+AP87+AP88+AP89+AP90+AP91+AP92+AP93+AP94)</f>
        <v>0</v>
      </c>
      <c r="AQ65" s="92" t="n">
        <f aca="false">SUM(AQ66+AQ67+AQ68+AQ69+AQ70+AQ74+AQ81+AQ82+AQ83+AQ85+AQ84+AQ86+AQ87+AQ88+AQ89+AQ90+AQ91+AQ92+AQ93+AQ94)</f>
        <v>0</v>
      </c>
      <c r="AR65" s="92" t="n">
        <f aca="false">SUM(AR66+AR67+AR68+AR69+AR70+AR74+AR81+AR82+AR83+AR85+AR84+AR86+AR87+AR88+AR89+AR90+AR91+AR92+AR93+AR94)</f>
        <v>0</v>
      </c>
      <c r="AS65" s="92" t="n">
        <f aca="false">SUM(AS66+AS67+AS68+AS69+AS70+AS74+AS81+AS82+AS83+AS85+AS84+AS86+AS87+AS88+AS89+AS90+AS91+AS92+AS93+AS94)</f>
        <v>0</v>
      </c>
      <c r="AT65" s="92" t="n">
        <f aca="false">SUM(AT66+AT67+AT68+AT69+AT70+AT74+AT81+AT82+AT83+AT85+AT84+AT86+AT87+AT88+AT89+AT90+AT91+AT92+AT93+AT94)</f>
        <v>0</v>
      </c>
      <c r="AU65" s="92" t="n">
        <f aca="false">SUM(AU66+AU67+AU68+AU69+AU70+AU74+AU81+AU82+AU83+AU85+AU84+AU86+AU87+AU88+AU89+AU90+AU91+AU92+AU93+AU94)</f>
        <v>0</v>
      </c>
      <c r="AV65" s="92" t="n">
        <f aca="false">SUM(AV66+AV67+AV68+AV69+AV70+AV74+AV81+AV82+AV83+AV85+AV84+AV86+AV87+AV88+AV89+AV90+AV91+AV92+AV93+AV94)</f>
        <v>0</v>
      </c>
      <c r="AW65" s="92" t="n">
        <f aca="false">SUM(AW66+AW67+AW68+AW69+AW70+AW74+AW81+AW82+AW83+AW85+AW84+AW86+AW87+AW88+AW89+AW90+AW91+AW92+AW93+AW94)</f>
        <v>0</v>
      </c>
      <c r="AX65" s="92" t="n">
        <f aca="false">SUM(AX66+AX67+AX68+AX69+AX70+AX74+AX81+AX82+AX83+AX85+AX84+AX86+AX87+AX88+AX89+AX90+AX91+AX92+AX93+AX94)</f>
        <v>0</v>
      </c>
      <c r="AY65" s="92" t="n">
        <f aca="false">SUM(AY66+AY67+AY68+AY69+AY70+AY74+AY81+AY82+AY83+AY85+AY84+AY86+AY87+AY88+AY89+AY90+AY91+AY92+AY93+AY94)</f>
        <v>0</v>
      </c>
      <c r="AZ65" s="92" t="n">
        <f aca="false">SUM(AZ66+AZ67+AZ68+AZ69+AZ70+AZ74+AZ81+AZ82+AZ83+AZ85+AZ84+AZ86+AZ87+AZ88+AZ89+AZ90+AZ91+AZ92+AZ93+AZ94)</f>
        <v>0</v>
      </c>
      <c r="BA65" s="92" t="n">
        <f aca="false">SUM(BA66+BA67+BA68+BA69+BA70+BA74+BA81+BA82+BA83+BA85+BA84+BA86+BA87+BA88+BA89+BA90+BA91+BA92+BA93+BA94)</f>
        <v>0</v>
      </c>
      <c r="BB65" s="92" t="n">
        <f aca="false">SUM(BB66+BB67+BB68+BB69+BB70+BB74+BB81+BB82+BB83+BB85+BB84+BB86+BB87+BB88+BB89+BB90+BB91+BB92+BB93+BB94)</f>
        <v>0</v>
      </c>
      <c r="BC65" s="92" t="n">
        <f aca="false">SUM(BC66+BC67+BC68+BC69+BC70+BC74+BC81+BC82+BC83+BC85+BC84+BC86+BC87+BC88+BC89+BC90+BC91+BC92+BC93+BC94)</f>
        <v>0</v>
      </c>
    </row>
    <row r="66" s="51" customFormat="true" ht="76.5" hidden="false" customHeight="false" outlineLevel="0" collapsed="false">
      <c r="A66" s="80" t="s">
        <v>145</v>
      </c>
      <c r="B66" s="94" t="s">
        <v>147</v>
      </c>
      <c r="C66" s="69" t="n">
        <v>1007114</v>
      </c>
      <c r="D66" s="87" t="n">
        <f aca="false">C66+E66</f>
        <v>997782.7</v>
      </c>
      <c r="E66" s="47" t="n">
        <f aca="false">SUM(F66:BC66)</f>
        <v>-9331.3</v>
      </c>
      <c r="F66" s="57" t="n">
        <v>-9331.3</v>
      </c>
      <c r="G66" s="57"/>
      <c r="H66" s="57"/>
      <c r="I66" s="57"/>
      <c r="J66" s="57"/>
      <c r="K66" s="57"/>
      <c r="L66" s="57"/>
      <c r="M66" s="57"/>
      <c r="N66" s="57"/>
      <c r="O66" s="57"/>
      <c r="P66" s="58"/>
      <c r="Q66" s="57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</row>
    <row r="67" s="51" customFormat="true" ht="39.75" hidden="false" customHeight="true" outlineLevel="0" collapsed="false">
      <c r="A67" s="80" t="s">
        <v>145</v>
      </c>
      <c r="B67" s="95" t="s">
        <v>148</v>
      </c>
      <c r="C67" s="96" t="n">
        <v>139847</v>
      </c>
      <c r="D67" s="87" t="n">
        <f aca="false">C67+E67</f>
        <v>123423</v>
      </c>
      <c r="E67" s="47" t="n">
        <f aca="false">SUM(F67:BC67)</f>
        <v>-16424</v>
      </c>
      <c r="F67" s="57" t="n">
        <v>-16424</v>
      </c>
      <c r="G67" s="57"/>
      <c r="H67" s="57"/>
      <c r="I67" s="57"/>
      <c r="J67" s="57"/>
      <c r="K67" s="57"/>
      <c r="L67" s="57"/>
      <c r="M67" s="57"/>
      <c r="N67" s="57"/>
      <c r="O67" s="57"/>
      <c r="P67" s="58"/>
      <c r="Q67" s="57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</row>
    <row r="68" s="51" customFormat="true" ht="41.25" hidden="false" customHeight="true" outlineLevel="0" collapsed="false">
      <c r="A68" s="80" t="s">
        <v>145</v>
      </c>
      <c r="B68" s="95" t="s">
        <v>149</v>
      </c>
      <c r="C68" s="96"/>
      <c r="D68" s="87" t="n">
        <f aca="false">C68+E68</f>
        <v>2870.5</v>
      </c>
      <c r="E68" s="47" t="n">
        <f aca="false">SUM(F68:BC68)</f>
        <v>2870.5</v>
      </c>
      <c r="F68" s="57" t="n">
        <v>2870.5</v>
      </c>
      <c r="G68" s="57"/>
      <c r="H68" s="57"/>
      <c r="I68" s="57"/>
      <c r="J68" s="57"/>
      <c r="K68" s="57"/>
      <c r="L68" s="57"/>
      <c r="M68" s="57"/>
      <c r="N68" s="57"/>
      <c r="O68" s="57"/>
      <c r="P68" s="58"/>
      <c r="Q68" s="57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</row>
    <row r="69" s="51" customFormat="true" ht="40.5" hidden="false" customHeight="true" outlineLevel="0" collapsed="false">
      <c r="A69" s="80" t="s">
        <v>145</v>
      </c>
      <c r="B69" s="94" t="s">
        <v>150</v>
      </c>
      <c r="C69" s="96"/>
      <c r="D69" s="87" t="n">
        <f aca="false">C69+E69</f>
        <v>67.7</v>
      </c>
      <c r="E69" s="47" t="n">
        <f aca="false">SUM(F69:BC69)</f>
        <v>67.7</v>
      </c>
      <c r="F69" s="57" t="n">
        <v>67.7</v>
      </c>
      <c r="G69" s="57"/>
      <c r="H69" s="57"/>
      <c r="I69" s="57"/>
      <c r="J69" s="57"/>
      <c r="K69" s="57"/>
      <c r="L69" s="57"/>
      <c r="M69" s="57"/>
      <c r="N69" s="57"/>
      <c r="O69" s="57"/>
      <c r="P69" s="58"/>
      <c r="Q69" s="57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</row>
    <row r="70" s="51" customFormat="true" ht="39.75" hidden="false" customHeight="true" outlineLevel="0" collapsed="false">
      <c r="A70" s="80" t="s">
        <v>145</v>
      </c>
      <c r="B70" s="94" t="s">
        <v>151</v>
      </c>
      <c r="C70" s="96" t="n">
        <f aca="false">SUM(C71:C73)</f>
        <v>101865</v>
      </c>
      <c r="D70" s="97" t="n">
        <f aca="false">SUM(D71:D73)</f>
        <v>99729.3</v>
      </c>
      <c r="E70" s="47" t="n">
        <f aca="false">SUM(F70:BC70)</f>
        <v>-2135.7</v>
      </c>
      <c r="F70" s="96" t="n">
        <f aca="false">SUM(F71:F73)</f>
        <v>-2135.7</v>
      </c>
      <c r="G70" s="96" t="n">
        <f aca="false">SUM(G71:G73)</f>
        <v>0</v>
      </c>
      <c r="H70" s="96" t="n">
        <f aca="false">SUM(H71:H73)</f>
        <v>0</v>
      </c>
      <c r="I70" s="96" t="n">
        <f aca="false">SUM(I71:I73)</f>
        <v>0</v>
      </c>
      <c r="J70" s="96" t="n">
        <f aca="false">SUM(J71:J73)</f>
        <v>0</v>
      </c>
      <c r="K70" s="96" t="n">
        <f aca="false">SUM(K71:K73)</f>
        <v>0</v>
      </c>
      <c r="L70" s="96" t="n">
        <f aca="false">SUM(L71:L73)</f>
        <v>0</v>
      </c>
      <c r="M70" s="96" t="n">
        <f aca="false">SUM(M71:M73)</f>
        <v>0</v>
      </c>
      <c r="N70" s="96" t="n">
        <f aca="false">SUM(N71:N73)</f>
        <v>0</v>
      </c>
      <c r="O70" s="96" t="n">
        <f aca="false">SUM(O71:O73)</f>
        <v>0</v>
      </c>
      <c r="P70" s="96" t="n">
        <f aca="false">SUM(P71:P73)</f>
        <v>0</v>
      </c>
      <c r="Q70" s="96" t="n">
        <f aca="false">SUM(Q71:Q73)</f>
        <v>0</v>
      </c>
      <c r="R70" s="96" t="n">
        <f aca="false">SUM(R71:R73)</f>
        <v>0</v>
      </c>
      <c r="S70" s="96" t="n">
        <f aca="false">SUM(S71:S73)</f>
        <v>0</v>
      </c>
      <c r="T70" s="96" t="n">
        <f aca="false">SUM(T71:T73)</f>
        <v>0</v>
      </c>
      <c r="U70" s="96" t="n">
        <f aca="false">SUM(U71:U73)</f>
        <v>0</v>
      </c>
      <c r="V70" s="96" t="n">
        <f aca="false">SUM(V71:V73)</f>
        <v>0</v>
      </c>
      <c r="W70" s="96" t="n">
        <f aca="false">SUM(W71:W73)</f>
        <v>0</v>
      </c>
      <c r="X70" s="96" t="n">
        <f aca="false">SUM(X71:X73)</f>
        <v>0</v>
      </c>
      <c r="Y70" s="96" t="n">
        <f aca="false">SUM(Y71:Y73)</f>
        <v>0</v>
      </c>
      <c r="Z70" s="96" t="n">
        <f aca="false">SUM(Z71:Z73)</f>
        <v>0</v>
      </c>
      <c r="AA70" s="96" t="n">
        <f aca="false">SUM(AA71:AA73)</f>
        <v>0</v>
      </c>
      <c r="AB70" s="96" t="n">
        <f aca="false">SUM(AB71:AB73)</f>
        <v>0</v>
      </c>
      <c r="AC70" s="96" t="n">
        <f aca="false">SUM(AC71:AC73)</f>
        <v>0</v>
      </c>
      <c r="AD70" s="96" t="n">
        <f aca="false">SUM(AD71:AD73)</f>
        <v>0</v>
      </c>
      <c r="AE70" s="96" t="n">
        <f aca="false">SUM(AE71:AE73)</f>
        <v>0</v>
      </c>
      <c r="AF70" s="96" t="n">
        <f aca="false">SUM(AF71:AF73)</f>
        <v>0</v>
      </c>
      <c r="AG70" s="96" t="n">
        <f aca="false">SUM(AG71:AG73)</f>
        <v>0</v>
      </c>
      <c r="AH70" s="96" t="n">
        <f aca="false">SUM(AH71:AH73)</f>
        <v>0</v>
      </c>
      <c r="AI70" s="96" t="n">
        <f aca="false">SUM(AI71:AI73)</f>
        <v>0</v>
      </c>
      <c r="AJ70" s="96" t="n">
        <f aca="false">SUM(AJ71:AJ73)</f>
        <v>0</v>
      </c>
      <c r="AK70" s="96" t="n">
        <f aca="false">SUM(AK71:AK73)</f>
        <v>0</v>
      </c>
      <c r="AL70" s="96" t="n">
        <f aca="false">SUM(AL71:AL73)</f>
        <v>0</v>
      </c>
      <c r="AM70" s="96" t="n">
        <f aca="false">SUM(AM71:AM73)</f>
        <v>0</v>
      </c>
      <c r="AN70" s="96" t="n">
        <f aca="false">SUM(AN71:AN73)</f>
        <v>0</v>
      </c>
      <c r="AO70" s="96" t="n">
        <f aca="false">SUM(AO71:AO73)</f>
        <v>0</v>
      </c>
      <c r="AP70" s="96" t="n">
        <f aca="false">SUM(AP71:AP73)</f>
        <v>0</v>
      </c>
      <c r="AQ70" s="96" t="n">
        <f aca="false">SUM(AQ71:AQ73)</f>
        <v>0</v>
      </c>
      <c r="AR70" s="96" t="n">
        <f aca="false">SUM(AR71:AR73)</f>
        <v>0</v>
      </c>
      <c r="AS70" s="96" t="n">
        <f aca="false">SUM(AS71:AS73)</f>
        <v>0</v>
      </c>
      <c r="AT70" s="96" t="n">
        <f aca="false">SUM(AT71:AT73)</f>
        <v>0</v>
      </c>
      <c r="AU70" s="96" t="n">
        <f aca="false">SUM(AU71:AU73)</f>
        <v>0</v>
      </c>
      <c r="AV70" s="96" t="n">
        <f aca="false">SUM(AV71:AV73)</f>
        <v>0</v>
      </c>
      <c r="AW70" s="96" t="n">
        <f aca="false">SUM(AW71:AW73)</f>
        <v>0</v>
      </c>
      <c r="AX70" s="96" t="n">
        <f aca="false">SUM(AX71:AX73)</f>
        <v>0</v>
      </c>
      <c r="AY70" s="96" t="n">
        <f aca="false">SUM(AY71:AY73)</f>
        <v>0</v>
      </c>
      <c r="AZ70" s="96" t="n">
        <f aca="false">SUM(AZ71:AZ73)</f>
        <v>0</v>
      </c>
      <c r="BA70" s="96" t="n">
        <f aca="false">SUM(BA71:BA73)</f>
        <v>0</v>
      </c>
      <c r="BB70" s="96" t="n">
        <f aca="false">SUM(BB71:BB73)</f>
        <v>0</v>
      </c>
      <c r="BC70" s="96" t="n">
        <f aca="false">SUM(BC71:BC73)</f>
        <v>0</v>
      </c>
    </row>
    <row r="71" s="51" customFormat="true" ht="27.75" hidden="false" customHeight="true" outlineLevel="0" collapsed="false">
      <c r="A71" s="80" t="s">
        <v>145</v>
      </c>
      <c r="B71" s="98" t="s">
        <v>152</v>
      </c>
      <c r="C71" s="96" t="n">
        <v>18261</v>
      </c>
      <c r="D71" s="87" t="n">
        <f aca="false">C71+E71</f>
        <v>18261</v>
      </c>
      <c r="E71" s="47" t="n">
        <f aca="false">SUM(F71:BC71)</f>
        <v>0</v>
      </c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8"/>
      <c r="Q71" s="57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</row>
    <row r="72" s="51" customFormat="true" ht="28.5" hidden="false" customHeight="true" outlineLevel="0" collapsed="false">
      <c r="A72" s="80" t="s">
        <v>145</v>
      </c>
      <c r="B72" s="98" t="s">
        <v>153</v>
      </c>
      <c r="C72" s="69" t="n">
        <v>64754</v>
      </c>
      <c r="D72" s="87" t="n">
        <f aca="false">C72+E72</f>
        <v>67482</v>
      </c>
      <c r="E72" s="47" t="n">
        <f aca="false">SUM(F72:BC72)</f>
        <v>2728</v>
      </c>
      <c r="F72" s="57" t="n">
        <v>2728</v>
      </c>
      <c r="G72" s="57"/>
      <c r="H72" s="57"/>
      <c r="I72" s="57"/>
      <c r="J72" s="57"/>
      <c r="K72" s="57"/>
      <c r="L72" s="57"/>
      <c r="M72" s="57"/>
      <c r="N72" s="57"/>
      <c r="O72" s="57"/>
      <c r="P72" s="58"/>
      <c r="Q72" s="57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</row>
    <row r="73" s="51" customFormat="true" ht="30" hidden="false" customHeight="true" outlineLevel="0" collapsed="false">
      <c r="A73" s="80" t="s">
        <v>145</v>
      </c>
      <c r="B73" s="99" t="s">
        <v>154</v>
      </c>
      <c r="C73" s="69" t="n">
        <v>18850</v>
      </c>
      <c r="D73" s="87" t="n">
        <f aca="false">C73+E73</f>
        <v>13986.3</v>
      </c>
      <c r="E73" s="47" t="n">
        <f aca="false">SUM(F73:BC73)</f>
        <v>-4863.7</v>
      </c>
      <c r="F73" s="57" t="n">
        <v>-4863.7</v>
      </c>
      <c r="G73" s="57"/>
      <c r="H73" s="57"/>
      <c r="I73" s="57"/>
      <c r="J73" s="57"/>
      <c r="K73" s="57"/>
      <c r="L73" s="57"/>
      <c r="M73" s="57"/>
      <c r="N73" s="57"/>
      <c r="O73" s="57"/>
      <c r="P73" s="58"/>
      <c r="Q73" s="57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</row>
    <row r="74" s="51" customFormat="true" ht="38.25" hidden="false" customHeight="false" outlineLevel="0" collapsed="false">
      <c r="A74" s="80" t="s">
        <v>145</v>
      </c>
      <c r="B74" s="94" t="s">
        <v>155</v>
      </c>
      <c r="C74" s="69" t="n">
        <f aca="false">C75+C76</f>
        <v>12822</v>
      </c>
      <c r="D74" s="87" t="n">
        <f aca="false">C74+E74</f>
        <v>12822</v>
      </c>
      <c r="E74" s="47" t="n">
        <f aca="false">SUM(F74:BC74)</f>
        <v>0</v>
      </c>
      <c r="F74" s="57" t="n">
        <f aca="false">F77+F78+F79</f>
        <v>0</v>
      </c>
      <c r="G74" s="57" t="n">
        <f aca="false">G75+G76</f>
        <v>0</v>
      </c>
      <c r="H74" s="57" t="n">
        <f aca="false">H77+H78+H79</f>
        <v>0</v>
      </c>
      <c r="I74" s="57"/>
      <c r="J74" s="57"/>
      <c r="K74" s="57"/>
      <c r="L74" s="57"/>
      <c r="M74" s="57"/>
      <c r="N74" s="57"/>
      <c r="O74" s="57"/>
      <c r="P74" s="58"/>
      <c r="Q74" s="57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</row>
    <row r="75" s="51" customFormat="true" ht="30" hidden="false" customHeight="true" outlineLevel="0" collapsed="false">
      <c r="A75" s="80" t="s">
        <v>145</v>
      </c>
      <c r="B75" s="98" t="s">
        <v>152</v>
      </c>
      <c r="C75" s="69" t="n">
        <v>1120</v>
      </c>
      <c r="D75" s="87" t="n">
        <f aca="false">C75+E75</f>
        <v>1120</v>
      </c>
      <c r="E75" s="47" t="n">
        <f aca="false">SUM(F75:BC75)</f>
        <v>0</v>
      </c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8"/>
      <c r="Q75" s="57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</row>
    <row r="76" s="51" customFormat="true" ht="24" hidden="false" customHeight="true" outlineLevel="0" collapsed="false">
      <c r="A76" s="80" t="s">
        <v>145</v>
      </c>
      <c r="B76" s="98" t="s">
        <v>156</v>
      </c>
      <c r="C76" s="69" t="n">
        <f aca="false">SUM(C77:C80)</f>
        <v>11702</v>
      </c>
      <c r="D76" s="87" t="n">
        <f aca="false">C76+E76</f>
        <v>11702</v>
      </c>
      <c r="E76" s="47" t="n">
        <f aca="false">SUM(F76:BC76)</f>
        <v>0</v>
      </c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8"/>
      <c r="Q76" s="57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</row>
    <row r="77" s="51" customFormat="true" ht="27" hidden="false" customHeight="true" outlineLevel="0" collapsed="false">
      <c r="A77" s="80" t="s">
        <v>145</v>
      </c>
      <c r="B77" s="100" t="s">
        <v>157</v>
      </c>
      <c r="C77" s="69" t="n">
        <v>500</v>
      </c>
      <c r="D77" s="87" t="n">
        <f aca="false">C77+E77</f>
        <v>500</v>
      </c>
      <c r="E77" s="47" t="n">
        <f aca="false">SUM(F77:BC77)</f>
        <v>0</v>
      </c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8"/>
      <c r="Q77" s="57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</row>
    <row r="78" s="51" customFormat="true" ht="27" hidden="false" customHeight="true" outlineLevel="0" collapsed="false">
      <c r="A78" s="80" t="s">
        <v>145</v>
      </c>
      <c r="B78" s="100" t="s">
        <v>158</v>
      </c>
      <c r="C78" s="69" t="n">
        <v>3000</v>
      </c>
      <c r="D78" s="87" t="n">
        <f aca="false">C78+E78</f>
        <v>3000</v>
      </c>
      <c r="E78" s="47" t="n">
        <f aca="false">SUM(F78:BC78)</f>
        <v>0</v>
      </c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8"/>
      <c r="Q78" s="57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</row>
    <row r="79" s="51" customFormat="true" ht="27" hidden="false" customHeight="true" outlineLevel="0" collapsed="false">
      <c r="A79" s="80" t="s">
        <v>145</v>
      </c>
      <c r="B79" s="100" t="s">
        <v>159</v>
      </c>
      <c r="C79" s="69" t="n">
        <v>200</v>
      </c>
      <c r="D79" s="87" t="n">
        <f aca="false">C79+E79</f>
        <v>200</v>
      </c>
      <c r="E79" s="47" t="n">
        <f aca="false">SUM(F79:BC79)</f>
        <v>0</v>
      </c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8"/>
      <c r="Q79" s="57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</row>
    <row r="80" s="51" customFormat="true" ht="24.75" hidden="false" customHeight="true" outlineLevel="0" collapsed="false">
      <c r="A80" s="80" t="s">
        <v>145</v>
      </c>
      <c r="B80" s="100" t="s">
        <v>160</v>
      </c>
      <c r="C80" s="69" t="n">
        <v>8002</v>
      </c>
      <c r="D80" s="87" t="n">
        <f aca="false">C80+E80</f>
        <v>8002</v>
      </c>
      <c r="E80" s="47" t="n">
        <f aca="false">SUM(F80:BC80)</f>
        <v>0</v>
      </c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8"/>
      <c r="Q80" s="57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</row>
    <row r="81" s="51" customFormat="true" ht="24" hidden="false" customHeight="true" outlineLevel="0" collapsed="false">
      <c r="A81" s="80" t="s">
        <v>145</v>
      </c>
      <c r="B81" s="101" t="s">
        <v>161</v>
      </c>
      <c r="C81" s="69" t="n">
        <v>2428</v>
      </c>
      <c r="D81" s="87" t="n">
        <f aca="false">C81+E81</f>
        <v>1507</v>
      </c>
      <c r="E81" s="47" t="n">
        <f aca="false">SUM(F81:BC81)</f>
        <v>-921</v>
      </c>
      <c r="F81" s="57" t="n">
        <v>-921</v>
      </c>
      <c r="G81" s="57"/>
      <c r="H81" s="57"/>
      <c r="I81" s="57"/>
      <c r="J81" s="57"/>
      <c r="K81" s="57"/>
      <c r="L81" s="57"/>
      <c r="M81" s="57"/>
      <c r="N81" s="57"/>
      <c r="O81" s="57"/>
      <c r="P81" s="58"/>
      <c r="Q81" s="57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</row>
    <row r="82" s="51" customFormat="true" ht="39" hidden="false" customHeight="true" outlineLevel="0" collapsed="false">
      <c r="A82" s="80" t="s">
        <v>145</v>
      </c>
      <c r="B82" s="101" t="s">
        <v>162</v>
      </c>
      <c r="C82" s="69" t="n">
        <v>193387.6</v>
      </c>
      <c r="D82" s="87" t="n">
        <f aca="false">C82+E82</f>
        <v>166850.1</v>
      </c>
      <c r="E82" s="47" t="n">
        <f aca="false">SUM(F82:BC82)</f>
        <v>-26537.5</v>
      </c>
      <c r="F82" s="57" t="n">
        <v>-26537.5</v>
      </c>
      <c r="G82" s="57"/>
      <c r="H82" s="57"/>
      <c r="I82" s="57"/>
      <c r="J82" s="57"/>
      <c r="K82" s="57"/>
      <c r="L82" s="57"/>
      <c r="M82" s="57"/>
      <c r="N82" s="57"/>
      <c r="O82" s="57"/>
      <c r="P82" s="58"/>
      <c r="Q82" s="57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</row>
    <row r="83" s="51" customFormat="true" ht="36.75" hidden="false" customHeight="true" outlineLevel="0" collapsed="false">
      <c r="A83" s="80" t="s">
        <v>145</v>
      </c>
      <c r="B83" s="94" t="s">
        <v>163</v>
      </c>
      <c r="C83" s="69" t="n">
        <v>24677.8</v>
      </c>
      <c r="D83" s="87" t="n">
        <f aca="false">C83+E83</f>
        <v>24612.2</v>
      </c>
      <c r="E83" s="47" t="n">
        <f aca="false">SUM(F83:BC83)</f>
        <v>-65.6</v>
      </c>
      <c r="F83" s="57" t="n">
        <v>-65.6</v>
      </c>
      <c r="G83" s="57"/>
      <c r="H83" s="57"/>
      <c r="I83" s="57"/>
      <c r="J83" s="57"/>
      <c r="K83" s="57"/>
      <c r="L83" s="57"/>
      <c r="M83" s="57"/>
      <c r="N83" s="57"/>
      <c r="O83" s="57"/>
      <c r="P83" s="58"/>
      <c r="Q83" s="57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</row>
    <row r="84" s="51" customFormat="true" ht="51" hidden="false" customHeight="false" outlineLevel="0" collapsed="false">
      <c r="A84" s="80" t="s">
        <v>145</v>
      </c>
      <c r="B84" s="94" t="s">
        <v>164</v>
      </c>
      <c r="C84" s="69" t="n">
        <v>5816.5</v>
      </c>
      <c r="D84" s="87" t="n">
        <f aca="false">C84+E84</f>
        <v>5816.5</v>
      </c>
      <c r="E84" s="47" t="n">
        <f aca="false">SUM(F84:BC84)</f>
        <v>0</v>
      </c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8"/>
      <c r="Q84" s="57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</row>
    <row r="85" s="51" customFormat="true" ht="38.25" hidden="false" customHeight="false" outlineLevel="0" collapsed="false">
      <c r="A85" s="80" t="s">
        <v>145</v>
      </c>
      <c r="B85" s="94" t="s">
        <v>165</v>
      </c>
      <c r="C85" s="96"/>
      <c r="D85" s="87" t="n">
        <f aca="false">C85+E85</f>
        <v>16424</v>
      </c>
      <c r="E85" s="47" t="n">
        <f aca="false">SUM(F85:BC85)</f>
        <v>16424</v>
      </c>
      <c r="F85" s="57" t="n">
        <v>16424</v>
      </c>
      <c r="G85" s="57"/>
      <c r="H85" s="57"/>
      <c r="I85" s="57"/>
      <c r="J85" s="57"/>
      <c r="K85" s="57"/>
      <c r="L85" s="57"/>
      <c r="M85" s="57"/>
      <c r="N85" s="57"/>
      <c r="O85" s="57"/>
      <c r="P85" s="58"/>
      <c r="Q85" s="57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</row>
    <row r="86" s="51" customFormat="true" ht="89.25" hidden="false" customHeight="false" outlineLevel="0" collapsed="false">
      <c r="A86" s="80" t="s">
        <v>145</v>
      </c>
      <c r="B86" s="94" t="s">
        <v>166</v>
      </c>
      <c r="C86" s="96" t="n">
        <v>17550</v>
      </c>
      <c r="D86" s="87" t="n">
        <f aca="false">C86+E86</f>
        <v>0</v>
      </c>
      <c r="E86" s="47" t="n">
        <f aca="false">SUM(F86:BC86)</f>
        <v>-17550</v>
      </c>
      <c r="F86" s="57" t="n">
        <v>-17550</v>
      </c>
      <c r="G86" s="57"/>
      <c r="H86" s="57"/>
      <c r="I86" s="57"/>
      <c r="J86" s="57"/>
      <c r="K86" s="57"/>
      <c r="L86" s="57"/>
      <c r="M86" s="57"/>
      <c r="N86" s="57"/>
      <c r="O86" s="57"/>
      <c r="P86" s="58"/>
      <c r="Q86" s="57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</row>
    <row r="87" s="51" customFormat="true" ht="38.25" hidden="false" customHeight="false" outlineLevel="0" collapsed="false">
      <c r="A87" s="80" t="s">
        <v>145</v>
      </c>
      <c r="B87" s="94" t="s">
        <v>167</v>
      </c>
      <c r="C87" s="96"/>
      <c r="D87" s="87" t="n">
        <f aca="false">C87+E87</f>
        <v>9213.4</v>
      </c>
      <c r="E87" s="47" t="n">
        <f aca="false">SUM(F87:BC87)</f>
        <v>9213.4</v>
      </c>
      <c r="F87" s="57" t="n">
        <v>9213.4</v>
      </c>
      <c r="G87" s="57"/>
      <c r="H87" s="57"/>
      <c r="I87" s="57"/>
      <c r="J87" s="57"/>
      <c r="K87" s="57"/>
      <c r="L87" s="57"/>
      <c r="M87" s="57"/>
      <c r="N87" s="57"/>
      <c r="O87" s="57"/>
      <c r="P87" s="58"/>
      <c r="Q87" s="57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</row>
    <row r="88" s="51" customFormat="true" ht="42.75" hidden="false" customHeight="true" outlineLevel="0" collapsed="false">
      <c r="A88" s="80" t="s">
        <v>145</v>
      </c>
      <c r="B88" s="94" t="s">
        <v>168</v>
      </c>
      <c r="C88" s="96"/>
      <c r="D88" s="87" t="n">
        <f aca="false">C88+E88</f>
        <v>864</v>
      </c>
      <c r="E88" s="47" t="n">
        <f aca="false">SUM(F88:BC88)</f>
        <v>864</v>
      </c>
      <c r="F88" s="57" t="n">
        <v>864</v>
      </c>
      <c r="G88" s="57"/>
      <c r="H88" s="57"/>
      <c r="I88" s="57"/>
      <c r="J88" s="57"/>
      <c r="K88" s="57"/>
      <c r="L88" s="57"/>
      <c r="M88" s="57"/>
      <c r="N88" s="57"/>
      <c r="O88" s="57"/>
      <c r="P88" s="58"/>
      <c r="Q88" s="57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</row>
    <row r="89" s="51" customFormat="true" ht="76.5" hidden="false" customHeight="false" outlineLevel="0" collapsed="false">
      <c r="A89" s="80" t="s">
        <v>169</v>
      </c>
      <c r="B89" s="94" t="s">
        <v>170</v>
      </c>
      <c r="C89" s="96" t="n">
        <v>26330</v>
      </c>
      <c r="D89" s="87" t="n">
        <f aca="false">C89+E89</f>
        <v>26330</v>
      </c>
      <c r="E89" s="47" t="n">
        <f aca="false">SUM(F89:BC89)</f>
        <v>0</v>
      </c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8"/>
      <c r="Q89" s="57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</row>
    <row r="90" s="51" customFormat="true" ht="51" hidden="false" customHeight="false" outlineLevel="0" collapsed="false">
      <c r="A90" s="80" t="s">
        <v>145</v>
      </c>
      <c r="B90" s="94" t="s">
        <v>171</v>
      </c>
      <c r="C90" s="96" t="n">
        <v>29003.6</v>
      </c>
      <c r="D90" s="87" t="n">
        <f aca="false">C90+E90</f>
        <v>29003.6</v>
      </c>
      <c r="E90" s="47" t="n">
        <f aca="false">SUM(F90:BC90)</f>
        <v>0</v>
      </c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8"/>
      <c r="Q90" s="57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</row>
    <row r="91" s="51" customFormat="true" ht="38.25" hidden="false" customHeight="false" outlineLevel="0" collapsed="false">
      <c r="A91" s="80" t="s">
        <v>145</v>
      </c>
      <c r="B91" s="94" t="s">
        <v>172</v>
      </c>
      <c r="C91" s="96"/>
      <c r="D91" s="87" t="n">
        <f aca="false">C91+E91</f>
        <v>5399</v>
      </c>
      <c r="E91" s="47" t="n">
        <f aca="false">SUM(F91:BC91)</f>
        <v>5399</v>
      </c>
      <c r="F91" s="69" t="n">
        <v>5399</v>
      </c>
      <c r="G91" s="69"/>
      <c r="H91" s="69"/>
      <c r="I91" s="57"/>
      <c r="J91" s="57"/>
      <c r="K91" s="57"/>
      <c r="L91" s="57"/>
      <c r="M91" s="57"/>
      <c r="N91" s="57"/>
      <c r="O91" s="57"/>
      <c r="P91" s="58"/>
      <c r="Q91" s="57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</row>
    <row r="92" s="51" customFormat="true" ht="76.5" hidden="false" customHeight="false" outlineLevel="0" collapsed="false">
      <c r="A92" s="80" t="s">
        <v>145</v>
      </c>
      <c r="B92" s="94" t="s">
        <v>173</v>
      </c>
      <c r="C92" s="96"/>
      <c r="D92" s="87" t="n">
        <f aca="false">C92+E92</f>
        <v>36.3</v>
      </c>
      <c r="E92" s="47" t="n">
        <f aca="false">SUM(F92:BC92)</f>
        <v>36.3</v>
      </c>
      <c r="F92" s="69" t="n">
        <v>36.3</v>
      </c>
      <c r="G92" s="69"/>
      <c r="H92" s="69"/>
      <c r="I92" s="57"/>
      <c r="J92" s="57"/>
      <c r="K92" s="57"/>
      <c r="L92" s="57"/>
      <c r="M92" s="57"/>
      <c r="N92" s="57"/>
      <c r="O92" s="57"/>
      <c r="P92" s="58"/>
      <c r="Q92" s="57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</row>
    <row r="93" s="51" customFormat="true" ht="51" hidden="false" customHeight="false" outlineLevel="0" collapsed="false">
      <c r="A93" s="80" t="s">
        <v>145</v>
      </c>
      <c r="B93" s="94" t="s">
        <v>174</v>
      </c>
      <c r="C93" s="96"/>
      <c r="D93" s="87" t="n">
        <f aca="false">C93+E93</f>
        <v>0</v>
      </c>
      <c r="E93" s="47" t="n">
        <f aca="false">SUM(F93:BC93)</f>
        <v>0</v>
      </c>
      <c r="F93" s="69"/>
      <c r="G93" s="69"/>
      <c r="H93" s="69"/>
      <c r="I93" s="57"/>
      <c r="J93" s="57"/>
      <c r="K93" s="57"/>
      <c r="L93" s="57"/>
      <c r="M93" s="57"/>
      <c r="N93" s="57"/>
      <c r="O93" s="57"/>
      <c r="P93" s="58"/>
      <c r="Q93" s="57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</row>
    <row r="94" s="51" customFormat="true" ht="51" hidden="false" customHeight="false" outlineLevel="0" collapsed="false">
      <c r="A94" s="80" t="s">
        <v>145</v>
      </c>
      <c r="B94" s="94" t="s">
        <v>175</v>
      </c>
      <c r="C94" s="96"/>
      <c r="D94" s="87" t="n">
        <f aca="false">C94+E94</f>
        <v>0</v>
      </c>
      <c r="E94" s="47" t="n">
        <f aca="false">SUM(F94:BC94)</f>
        <v>0</v>
      </c>
      <c r="F94" s="69"/>
      <c r="G94" s="69"/>
      <c r="H94" s="69"/>
      <c r="I94" s="57"/>
      <c r="J94" s="57"/>
      <c r="K94" s="57"/>
      <c r="L94" s="57"/>
      <c r="M94" s="57"/>
      <c r="N94" s="57"/>
      <c r="O94" s="57"/>
      <c r="P94" s="58"/>
      <c r="Q94" s="57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</row>
    <row r="95" s="51" customFormat="true" ht="48" hidden="false" customHeight="false" outlineLevel="0" collapsed="false">
      <c r="A95" s="43" t="s">
        <v>176</v>
      </c>
      <c r="B95" s="93" t="s">
        <v>177</v>
      </c>
      <c r="C95" s="102" t="n">
        <f aca="false">SUM(C96:C118)</f>
        <v>398265.5</v>
      </c>
      <c r="D95" s="92" t="n">
        <f aca="false">SUM(D96:D119)</f>
        <v>360565.3</v>
      </c>
      <c r="E95" s="92" t="n">
        <f aca="false">SUM(E96:E119)</f>
        <v>-37700.2</v>
      </c>
      <c r="F95" s="92" t="n">
        <f aca="false">SUM(F96:F119)</f>
        <v>-37700.2</v>
      </c>
      <c r="G95" s="92" t="n">
        <f aca="false">SUM(G96:G118)</f>
        <v>0</v>
      </c>
      <c r="H95" s="92" t="n">
        <f aca="false">SUM(H96:H118)</f>
        <v>0</v>
      </c>
      <c r="I95" s="92" t="n">
        <f aca="false">SUM(I96:I118)</f>
        <v>0</v>
      </c>
      <c r="J95" s="92" t="n">
        <f aca="false">SUM(J96:J118)</f>
        <v>0</v>
      </c>
      <c r="K95" s="92" t="n">
        <f aca="false">SUM(K96:K118)</f>
        <v>0</v>
      </c>
      <c r="L95" s="92" t="n">
        <f aca="false">SUM(L96:L118)</f>
        <v>0</v>
      </c>
      <c r="M95" s="92" t="n">
        <f aca="false">SUM(M96:M118)</f>
        <v>0</v>
      </c>
      <c r="N95" s="92" t="n">
        <f aca="false">SUM(N96:N118)</f>
        <v>0</v>
      </c>
      <c r="O95" s="92" t="n">
        <f aca="false">SUM(O96:O118)</f>
        <v>0</v>
      </c>
      <c r="P95" s="92" t="n">
        <f aca="false">SUM(P96:P118)</f>
        <v>0</v>
      </c>
      <c r="Q95" s="92" t="n">
        <f aca="false">SUM(Q96:Q118)</f>
        <v>0</v>
      </c>
      <c r="R95" s="92" t="n">
        <f aca="false">SUM(R96:R118)</f>
        <v>0</v>
      </c>
      <c r="S95" s="92" t="n">
        <f aca="false">SUM(S96:S118)</f>
        <v>0</v>
      </c>
      <c r="T95" s="92" t="n">
        <f aca="false">SUM(T96:T118)</f>
        <v>0</v>
      </c>
      <c r="U95" s="92" t="n">
        <f aca="false">SUM(U96:U118)</f>
        <v>0</v>
      </c>
      <c r="V95" s="92" t="n">
        <f aca="false">SUM(V96:V118)</f>
        <v>0</v>
      </c>
      <c r="W95" s="92" t="n">
        <f aca="false">SUM(W96:W118)</f>
        <v>0</v>
      </c>
      <c r="X95" s="92" t="n">
        <f aca="false">SUM(X96:X118)</f>
        <v>0</v>
      </c>
      <c r="Y95" s="92" t="n">
        <f aca="false">SUM(Y96:Y118)</f>
        <v>0</v>
      </c>
      <c r="Z95" s="92" t="n">
        <f aca="false">SUM(Z96:Z118)</f>
        <v>0</v>
      </c>
      <c r="AA95" s="92" t="n">
        <f aca="false">SUM(AA96:AA118)</f>
        <v>0</v>
      </c>
      <c r="AB95" s="92" t="n">
        <f aca="false">SUM(AB96:AB118)</f>
        <v>0</v>
      </c>
      <c r="AC95" s="92" t="n">
        <f aca="false">SUM(AC96:AC118)</f>
        <v>0</v>
      </c>
      <c r="AD95" s="92" t="n">
        <f aca="false">SUM(AD96:AD118)</f>
        <v>0</v>
      </c>
      <c r="AE95" s="92" t="n">
        <f aca="false">SUM(AE96:AE118)</f>
        <v>0</v>
      </c>
      <c r="AF95" s="92" t="n">
        <f aca="false">SUM(AF96:AF118)</f>
        <v>0</v>
      </c>
      <c r="AG95" s="92" t="n">
        <f aca="false">SUM(AG96:AG118)</f>
        <v>0</v>
      </c>
      <c r="AH95" s="92" t="n">
        <f aca="false">SUM(AH96:AH118)</f>
        <v>0</v>
      </c>
      <c r="AI95" s="92" t="n">
        <f aca="false">SUM(AI96:AI118)</f>
        <v>0</v>
      </c>
      <c r="AJ95" s="92" t="n">
        <f aca="false">SUM(AJ96:AJ118)</f>
        <v>0</v>
      </c>
      <c r="AK95" s="92" t="n">
        <f aca="false">SUM(AK96:AK118)</f>
        <v>0</v>
      </c>
      <c r="AL95" s="92" t="n">
        <f aca="false">SUM(AL96:AL118)</f>
        <v>0</v>
      </c>
      <c r="AM95" s="92" t="n">
        <f aca="false">SUM(AM96:AM118)</f>
        <v>0</v>
      </c>
      <c r="AN95" s="92" t="n">
        <f aca="false">SUM(AN96:AN118)</f>
        <v>0</v>
      </c>
      <c r="AO95" s="92" t="n">
        <f aca="false">SUM(AO96:AO118)</f>
        <v>0</v>
      </c>
      <c r="AP95" s="92" t="n">
        <f aca="false">SUM(AP96:AP118)</f>
        <v>0</v>
      </c>
      <c r="AQ95" s="92" t="n">
        <f aca="false">SUM(AQ96:AQ118)</f>
        <v>0</v>
      </c>
      <c r="AR95" s="92" t="n">
        <f aca="false">SUM(AR96:AR118)</f>
        <v>0</v>
      </c>
      <c r="AS95" s="92" t="n">
        <f aca="false">SUM(AS96:AS118)</f>
        <v>0</v>
      </c>
      <c r="AT95" s="92" t="n">
        <f aca="false">SUM(AT96:AT118)</f>
        <v>0</v>
      </c>
      <c r="AU95" s="92" t="n">
        <f aca="false">SUM(AU96:AU118)</f>
        <v>0</v>
      </c>
      <c r="AV95" s="92" t="n">
        <f aca="false">SUM(AV96:AV118)</f>
        <v>0</v>
      </c>
      <c r="AW95" s="92" t="n">
        <f aca="false">SUM(AW96:AW118)</f>
        <v>0</v>
      </c>
      <c r="AX95" s="92" t="n">
        <f aca="false">SUM(AX96:AX118)</f>
        <v>0</v>
      </c>
      <c r="AY95" s="92" t="n">
        <f aca="false">SUM(AY96:AY118)</f>
        <v>0</v>
      </c>
      <c r="AZ95" s="92" t="n">
        <f aca="false">SUM(AZ96:AZ118)</f>
        <v>0</v>
      </c>
      <c r="BA95" s="92" t="n">
        <f aca="false">SUM(BA96:BA118)</f>
        <v>0</v>
      </c>
      <c r="BB95" s="92" t="n">
        <f aca="false">SUM(BB96:BB118)</f>
        <v>0</v>
      </c>
      <c r="BC95" s="92" t="n">
        <f aca="false">SUM(BC96:BC118)</f>
        <v>0</v>
      </c>
    </row>
    <row r="96" s="51" customFormat="true" ht="40.5" hidden="false" customHeight="true" outlineLevel="0" collapsed="false">
      <c r="A96" s="80" t="s">
        <v>176</v>
      </c>
      <c r="B96" s="103" t="s">
        <v>178</v>
      </c>
      <c r="C96" s="69" t="n">
        <v>3816</v>
      </c>
      <c r="D96" s="87" t="n">
        <f aca="false">C96+E96</f>
        <v>3816</v>
      </c>
      <c r="E96" s="47" t="n">
        <f aca="false">SUM(F96:BC96)</f>
        <v>0</v>
      </c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8"/>
      <c r="Q96" s="57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</row>
    <row r="97" s="51" customFormat="true" ht="89.25" hidden="false" customHeight="false" outlineLevel="0" collapsed="false">
      <c r="A97" s="80" t="s">
        <v>176</v>
      </c>
      <c r="B97" s="94" t="s">
        <v>179</v>
      </c>
      <c r="C97" s="69" t="n">
        <v>17849</v>
      </c>
      <c r="D97" s="87" t="n">
        <f aca="false">C97+E97</f>
        <v>18175.8</v>
      </c>
      <c r="E97" s="47" t="n">
        <f aca="false">SUM(F97:BC97)</f>
        <v>326.8</v>
      </c>
      <c r="F97" s="57" t="n">
        <v>326.8</v>
      </c>
      <c r="G97" s="57"/>
      <c r="H97" s="57"/>
      <c r="I97" s="57"/>
      <c r="J97" s="57"/>
      <c r="K97" s="57"/>
      <c r="L97" s="57"/>
      <c r="M97" s="57"/>
      <c r="N97" s="57"/>
      <c r="O97" s="57"/>
      <c r="P97" s="58"/>
      <c r="Q97" s="57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</row>
    <row r="98" s="51" customFormat="true" ht="25.5" hidden="false" customHeight="false" outlineLevel="0" collapsed="false">
      <c r="A98" s="80" t="s">
        <v>176</v>
      </c>
      <c r="B98" s="103" t="s">
        <v>180</v>
      </c>
      <c r="C98" s="69" t="n">
        <v>15243</v>
      </c>
      <c r="D98" s="87" t="n">
        <f aca="false">C98+E98</f>
        <v>15243</v>
      </c>
      <c r="E98" s="47" t="n">
        <f aca="false">SUM(F98:BC98)</f>
        <v>0</v>
      </c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8"/>
      <c r="Q98" s="57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</row>
    <row r="99" s="51" customFormat="true" ht="37.5" hidden="false" customHeight="true" outlineLevel="0" collapsed="false">
      <c r="A99" s="80" t="s">
        <v>176</v>
      </c>
      <c r="B99" s="95" t="s">
        <v>181</v>
      </c>
      <c r="C99" s="69" t="n">
        <v>608</v>
      </c>
      <c r="D99" s="87" t="n">
        <f aca="false">C99+E99</f>
        <v>608</v>
      </c>
      <c r="E99" s="47" t="n">
        <f aca="false">SUM(F99:BC99)</f>
        <v>0</v>
      </c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8"/>
      <c r="Q99" s="57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</row>
    <row r="100" s="51" customFormat="true" ht="37.5" hidden="false" customHeight="true" outlineLevel="0" collapsed="false">
      <c r="A100" s="80" t="s">
        <v>176</v>
      </c>
      <c r="B100" s="95" t="s">
        <v>182</v>
      </c>
      <c r="C100" s="69"/>
      <c r="D100" s="87" t="n">
        <f aca="false">C100+E100</f>
        <v>3871.3</v>
      </c>
      <c r="E100" s="47" t="n">
        <f aca="false">SUM(F100:BC100)</f>
        <v>3871.3</v>
      </c>
      <c r="F100" s="57" t="n">
        <v>3871.3</v>
      </c>
      <c r="G100" s="57"/>
      <c r="H100" s="57"/>
      <c r="I100" s="57"/>
      <c r="J100" s="57"/>
      <c r="K100" s="57"/>
      <c r="L100" s="57"/>
      <c r="M100" s="57"/>
      <c r="N100" s="57"/>
      <c r="O100" s="57"/>
      <c r="P100" s="58"/>
      <c r="Q100" s="57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</row>
    <row r="101" s="51" customFormat="true" ht="38.25" hidden="false" customHeight="false" outlineLevel="0" collapsed="false">
      <c r="A101" s="80" t="s">
        <v>176</v>
      </c>
      <c r="B101" s="95" t="s">
        <v>183</v>
      </c>
      <c r="C101" s="55" t="n">
        <v>25904</v>
      </c>
      <c r="D101" s="87" t="n">
        <f aca="false">C101+E101</f>
        <v>25904</v>
      </c>
      <c r="E101" s="47" t="n">
        <f aca="false">SUM(F101:BC101)</f>
        <v>0</v>
      </c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8"/>
      <c r="Q101" s="57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</row>
    <row r="102" s="51" customFormat="true" ht="25.5" hidden="false" customHeight="false" outlineLevel="0" collapsed="false">
      <c r="A102" s="80" t="s">
        <v>176</v>
      </c>
      <c r="B102" s="95" t="s">
        <v>184</v>
      </c>
      <c r="C102" s="55" t="n">
        <v>58.5</v>
      </c>
      <c r="D102" s="87" t="n">
        <f aca="false">C102+E102</f>
        <v>58.5</v>
      </c>
      <c r="E102" s="47" t="n">
        <f aca="false">SUM(F102:BC102)</f>
        <v>0</v>
      </c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8"/>
      <c r="Q102" s="57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</row>
    <row r="103" s="51" customFormat="true" ht="51" hidden="false" customHeight="false" outlineLevel="0" collapsed="false">
      <c r="A103" s="80" t="s">
        <v>176</v>
      </c>
      <c r="B103" s="95" t="s">
        <v>185</v>
      </c>
      <c r="C103" s="55"/>
      <c r="D103" s="87" t="n">
        <f aca="false">C103+E103</f>
        <v>0</v>
      </c>
      <c r="E103" s="47" t="n">
        <f aca="false">SUM(F103:BC103)</f>
        <v>0</v>
      </c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8"/>
      <c r="Q103" s="57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</row>
    <row r="104" s="51" customFormat="true" ht="25.5" hidden="false" customHeight="false" outlineLevel="0" collapsed="false">
      <c r="A104" s="80" t="s">
        <v>176</v>
      </c>
      <c r="B104" s="95" t="s">
        <v>186</v>
      </c>
      <c r="C104" s="69" t="n">
        <v>30000</v>
      </c>
      <c r="D104" s="87" t="n">
        <f aca="false">C104+E104</f>
        <v>30000</v>
      </c>
      <c r="E104" s="47" t="n">
        <f aca="false">SUM(F104:BC104)</f>
        <v>0</v>
      </c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8"/>
      <c r="Q104" s="57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</row>
    <row r="105" s="51" customFormat="true" ht="25.5" hidden="false" customHeight="false" outlineLevel="0" collapsed="false">
      <c r="A105" s="80" t="s">
        <v>176</v>
      </c>
      <c r="B105" s="95" t="s">
        <v>187</v>
      </c>
      <c r="C105" s="69" t="n">
        <v>200000</v>
      </c>
      <c r="D105" s="87" t="n">
        <f aca="false">C105+E105</f>
        <v>100000</v>
      </c>
      <c r="E105" s="47" t="n">
        <f aca="false">SUM(F105:BC105)</f>
        <v>-100000</v>
      </c>
      <c r="F105" s="57" t="n">
        <v>-100000</v>
      </c>
      <c r="G105" s="57"/>
      <c r="H105" s="57"/>
      <c r="I105" s="57"/>
      <c r="J105" s="57"/>
      <c r="K105" s="57"/>
      <c r="L105" s="57"/>
      <c r="M105" s="57"/>
      <c r="N105" s="57"/>
      <c r="O105" s="57"/>
      <c r="P105" s="58"/>
      <c r="Q105" s="57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</row>
    <row r="106" s="51" customFormat="true" ht="51" hidden="false" customHeight="false" outlineLevel="0" collapsed="false">
      <c r="A106" s="80" t="s">
        <v>176</v>
      </c>
      <c r="B106" s="95" t="s">
        <v>188</v>
      </c>
      <c r="C106" s="55" t="n">
        <v>131.3</v>
      </c>
      <c r="D106" s="87" t="n">
        <f aca="false">C106+E106</f>
        <v>131.3</v>
      </c>
      <c r="E106" s="47" t="n">
        <f aca="false">SUM(F106:BC106)</f>
        <v>0</v>
      </c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8"/>
      <c r="Q106" s="57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</row>
    <row r="107" s="51" customFormat="true" ht="31.5" hidden="false" customHeight="true" outlineLevel="0" collapsed="false">
      <c r="A107" s="80" t="s">
        <v>176</v>
      </c>
      <c r="B107" s="95" t="s">
        <v>189</v>
      </c>
      <c r="C107" s="55"/>
      <c r="D107" s="87" t="n">
        <f aca="false">C107+E107</f>
        <v>0</v>
      </c>
      <c r="E107" s="47" t="n">
        <f aca="false">SUM(F107:BC107)</f>
        <v>0</v>
      </c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8"/>
      <c r="Q107" s="57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</row>
    <row r="108" s="51" customFormat="true" ht="25.5" hidden="false" customHeight="false" outlineLevel="0" collapsed="false">
      <c r="A108" s="80" t="s">
        <v>176</v>
      </c>
      <c r="B108" s="95" t="s">
        <v>190</v>
      </c>
      <c r="C108" s="55" t="n">
        <v>65968</v>
      </c>
      <c r="D108" s="87" t="n">
        <f aca="false">C108+E108</f>
        <v>65968</v>
      </c>
      <c r="E108" s="47" t="n">
        <f aca="false">SUM(F108:BC108)</f>
        <v>0</v>
      </c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8"/>
      <c r="Q108" s="57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</row>
    <row r="109" s="51" customFormat="true" ht="25.5" hidden="false" customHeight="false" outlineLevel="0" collapsed="false">
      <c r="A109" s="80" t="s">
        <v>176</v>
      </c>
      <c r="B109" s="95" t="s">
        <v>191</v>
      </c>
      <c r="C109" s="55"/>
      <c r="D109" s="87" t="n">
        <f aca="false">C109+E109</f>
        <v>2824.8</v>
      </c>
      <c r="E109" s="47" t="n">
        <f aca="false">SUM(F109:BC109)</f>
        <v>2824.8</v>
      </c>
      <c r="F109" s="57" t="n">
        <v>2824.8</v>
      </c>
      <c r="G109" s="57"/>
      <c r="H109" s="57"/>
      <c r="I109" s="57"/>
      <c r="J109" s="57"/>
      <c r="K109" s="57"/>
      <c r="L109" s="57"/>
      <c r="M109" s="57"/>
      <c r="N109" s="57"/>
      <c r="O109" s="57"/>
      <c r="P109" s="58"/>
      <c r="Q109" s="57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</row>
    <row r="110" s="51" customFormat="true" ht="27.75" hidden="false" customHeight="true" outlineLevel="0" collapsed="false">
      <c r="A110" s="80" t="s">
        <v>176</v>
      </c>
      <c r="B110" s="95" t="s">
        <v>192</v>
      </c>
      <c r="C110" s="55" t="n">
        <v>97.6</v>
      </c>
      <c r="D110" s="87" t="n">
        <f aca="false">C110+E110</f>
        <v>97.6</v>
      </c>
      <c r="E110" s="47" t="n">
        <f aca="false">SUM(F110:BC110)</f>
        <v>0</v>
      </c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8"/>
      <c r="Q110" s="57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</row>
    <row r="111" s="51" customFormat="true" ht="38.25" hidden="false" customHeight="false" outlineLevel="0" collapsed="false">
      <c r="A111" s="80" t="s">
        <v>176</v>
      </c>
      <c r="B111" s="95" t="s">
        <v>193</v>
      </c>
      <c r="C111" s="55" t="n">
        <v>7338.4</v>
      </c>
      <c r="D111" s="87" t="n">
        <f aca="false">C111+E111</f>
        <v>7338.4</v>
      </c>
      <c r="E111" s="47" t="n">
        <f aca="false">SUM(F111:BC111)</f>
        <v>0</v>
      </c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8"/>
      <c r="Q111" s="57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</row>
    <row r="112" s="51" customFormat="true" ht="22.5" hidden="false" customHeight="true" outlineLevel="0" collapsed="false">
      <c r="A112" s="80" t="s">
        <v>176</v>
      </c>
      <c r="B112" s="95" t="s">
        <v>194</v>
      </c>
      <c r="C112" s="55"/>
      <c r="D112" s="87" t="n">
        <f aca="false">C112+E112</f>
        <v>0</v>
      </c>
      <c r="E112" s="47" t="n">
        <f aca="false">SUM(F112:BC112)</f>
        <v>0</v>
      </c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8"/>
      <c r="Q112" s="57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</row>
    <row r="113" s="51" customFormat="true" ht="38.25" hidden="false" customHeight="false" outlineLevel="0" collapsed="false">
      <c r="A113" s="80" t="s">
        <v>176</v>
      </c>
      <c r="B113" s="95" t="s">
        <v>195</v>
      </c>
      <c r="C113" s="55" t="n">
        <v>693</v>
      </c>
      <c r="D113" s="87" t="n">
        <f aca="false">C113+E113</f>
        <v>1951.8</v>
      </c>
      <c r="E113" s="47" t="n">
        <f aca="false">SUM(F113:BC113)</f>
        <v>1258.8</v>
      </c>
      <c r="F113" s="57" t="n">
        <v>1258.8</v>
      </c>
      <c r="G113" s="57"/>
      <c r="H113" s="57"/>
      <c r="I113" s="57"/>
      <c r="J113" s="57"/>
      <c r="K113" s="57"/>
      <c r="L113" s="57"/>
      <c r="M113" s="57"/>
      <c r="N113" s="57"/>
      <c r="O113" s="57"/>
      <c r="P113" s="58"/>
      <c r="Q113" s="57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</row>
    <row r="114" s="51" customFormat="true" ht="36.75" hidden="false" customHeight="true" outlineLevel="0" collapsed="false">
      <c r="A114" s="80" t="s">
        <v>176</v>
      </c>
      <c r="B114" s="95" t="s">
        <v>196</v>
      </c>
      <c r="C114" s="55"/>
      <c r="D114" s="87" t="n">
        <f aca="false">C114+E114</f>
        <v>33432.3</v>
      </c>
      <c r="E114" s="47" t="n">
        <f aca="false">SUM(F114:BC114)</f>
        <v>33432.3</v>
      </c>
      <c r="F114" s="57" t="n">
        <v>33432.3</v>
      </c>
      <c r="G114" s="57"/>
      <c r="H114" s="57"/>
      <c r="I114" s="57"/>
      <c r="J114" s="57"/>
      <c r="K114" s="57"/>
      <c r="L114" s="57"/>
      <c r="M114" s="57"/>
      <c r="N114" s="57"/>
      <c r="O114" s="57"/>
      <c r="P114" s="58"/>
      <c r="Q114" s="57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</row>
    <row r="115" s="51" customFormat="true" ht="24.75" hidden="false" customHeight="true" outlineLevel="0" collapsed="false">
      <c r="A115" s="80" t="s">
        <v>176</v>
      </c>
      <c r="B115" s="95" t="s">
        <v>197</v>
      </c>
      <c r="C115" s="55"/>
      <c r="D115" s="87" t="n">
        <f aca="false">C115+E115</f>
        <v>2556.6</v>
      </c>
      <c r="E115" s="47" t="n">
        <f aca="false">SUM(F115:BC115)</f>
        <v>2556.6</v>
      </c>
      <c r="F115" s="57" t="n">
        <v>2556.6</v>
      </c>
      <c r="G115" s="57"/>
      <c r="H115" s="57"/>
      <c r="I115" s="57"/>
      <c r="J115" s="57"/>
      <c r="K115" s="57"/>
      <c r="L115" s="57"/>
      <c r="M115" s="57"/>
      <c r="N115" s="57"/>
      <c r="O115" s="57"/>
      <c r="P115" s="58"/>
      <c r="Q115" s="57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</row>
    <row r="116" s="51" customFormat="true" ht="27" hidden="false" customHeight="true" outlineLevel="0" collapsed="false">
      <c r="A116" s="80" t="s">
        <v>176</v>
      </c>
      <c r="B116" s="95" t="s">
        <v>198</v>
      </c>
      <c r="C116" s="55"/>
      <c r="D116" s="87" t="n">
        <f aca="false">C116+E116</f>
        <v>3.2</v>
      </c>
      <c r="E116" s="47" t="n">
        <f aca="false">SUM(F116:BC116)</f>
        <v>3.2</v>
      </c>
      <c r="F116" s="57" t="n">
        <v>3.2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8"/>
      <c r="Q116" s="57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</row>
    <row r="117" s="51" customFormat="true" ht="27.75" hidden="false" customHeight="true" outlineLevel="0" collapsed="false">
      <c r="A117" s="80" t="s">
        <v>176</v>
      </c>
      <c r="B117" s="95" t="s">
        <v>199</v>
      </c>
      <c r="C117" s="55" t="n">
        <v>887.4</v>
      </c>
      <c r="D117" s="87" t="n">
        <f aca="false">C117+E117</f>
        <v>887.4</v>
      </c>
      <c r="E117" s="47" t="n">
        <f aca="false">SUM(F117:BC117)</f>
        <v>0</v>
      </c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8"/>
      <c r="Q117" s="57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</row>
    <row r="118" s="51" customFormat="true" ht="27.75" hidden="false" customHeight="true" outlineLevel="0" collapsed="false">
      <c r="A118" s="80" t="s">
        <v>200</v>
      </c>
      <c r="B118" s="95" t="s">
        <v>201</v>
      </c>
      <c r="C118" s="55" t="n">
        <v>29671.3</v>
      </c>
      <c r="D118" s="87" t="n">
        <f aca="false">C118+E118</f>
        <v>29671.3</v>
      </c>
      <c r="E118" s="4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8"/>
      <c r="Q118" s="57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</row>
    <row r="119" s="51" customFormat="true" ht="60" hidden="false" customHeight="true" outlineLevel="0" collapsed="false">
      <c r="A119" s="104" t="s">
        <v>202</v>
      </c>
      <c r="B119" s="105" t="s">
        <v>203</v>
      </c>
      <c r="C119" s="106"/>
      <c r="D119" s="92" t="n">
        <f aca="false">C119+E119</f>
        <v>18026</v>
      </c>
      <c r="E119" s="47" t="n">
        <f aca="false">SUM(F119:BC119)</f>
        <v>18026</v>
      </c>
      <c r="F119" s="57" t="n">
        <v>18026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8"/>
      <c r="Q119" s="57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</row>
    <row r="120" s="51" customFormat="true" ht="27.75" hidden="false" customHeight="true" outlineLevel="0" collapsed="false">
      <c r="A120" s="104" t="s">
        <v>204</v>
      </c>
      <c r="B120" s="105" t="s">
        <v>205</v>
      </c>
      <c r="C120" s="106" t="n">
        <v>1510</v>
      </c>
      <c r="D120" s="92" t="n">
        <f aca="false">C120+E120</f>
        <v>2168.8</v>
      </c>
      <c r="E120" s="47" t="n">
        <f aca="false">SUM(F120:BC120)</f>
        <v>658.8</v>
      </c>
      <c r="F120" s="57" t="n">
        <v>658.8</v>
      </c>
      <c r="G120" s="57"/>
      <c r="H120" s="57"/>
      <c r="I120" s="57"/>
      <c r="J120" s="57"/>
      <c r="K120" s="57"/>
      <c r="L120" s="57"/>
      <c r="M120" s="57"/>
      <c r="N120" s="57"/>
      <c r="O120" s="57"/>
      <c r="P120" s="58"/>
      <c r="Q120" s="57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</row>
    <row r="121" s="51" customFormat="true" ht="47.25" hidden="false" customHeight="false" outlineLevel="0" collapsed="false">
      <c r="A121" s="104" t="s">
        <v>206</v>
      </c>
      <c r="B121" s="105" t="s">
        <v>207</v>
      </c>
      <c r="C121" s="106"/>
      <c r="D121" s="92" t="n">
        <f aca="false">C121+E121</f>
        <v>565</v>
      </c>
      <c r="E121" s="47" t="n">
        <f aca="false">SUM(F121)</f>
        <v>565</v>
      </c>
      <c r="F121" s="57" t="n">
        <v>565</v>
      </c>
      <c r="G121" s="57"/>
      <c r="H121" s="57"/>
      <c r="I121" s="57"/>
      <c r="J121" s="57"/>
      <c r="K121" s="57"/>
      <c r="L121" s="57"/>
      <c r="M121" s="57"/>
      <c r="N121" s="57"/>
      <c r="O121" s="57"/>
      <c r="P121" s="58"/>
      <c r="Q121" s="57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</row>
    <row r="122" s="51" customFormat="true" ht="57" hidden="false" customHeight="true" outlineLevel="0" collapsed="false">
      <c r="A122" s="43" t="s">
        <v>208</v>
      </c>
      <c r="B122" s="76" t="s">
        <v>209</v>
      </c>
      <c r="C122" s="106"/>
      <c r="D122" s="92" t="n">
        <f aca="false">C122+E122</f>
        <v>5340</v>
      </c>
      <c r="E122" s="47" t="n">
        <f aca="false">SUM(F122:BC122)</f>
        <v>5340</v>
      </c>
      <c r="F122" s="48"/>
      <c r="G122" s="48"/>
      <c r="H122" s="48"/>
      <c r="I122" s="48"/>
      <c r="J122" s="48"/>
      <c r="K122" s="48" t="n">
        <v>5340</v>
      </c>
      <c r="L122" s="48"/>
      <c r="M122" s="48"/>
      <c r="N122" s="48"/>
      <c r="O122" s="48"/>
      <c r="P122" s="49"/>
      <c r="Q122" s="48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</row>
    <row r="123" s="51" customFormat="true" ht="54.75" hidden="false" customHeight="true" outlineLevel="0" collapsed="false">
      <c r="A123" s="43" t="s">
        <v>210</v>
      </c>
      <c r="B123" s="76" t="s">
        <v>211</v>
      </c>
      <c r="C123" s="74" t="n">
        <v>54450</v>
      </c>
      <c r="D123" s="92" t="n">
        <f aca="false">C123+E123</f>
        <v>55872.1</v>
      </c>
      <c r="E123" s="47" t="n">
        <f aca="false">SUM(F123:BC123)</f>
        <v>1422.1</v>
      </c>
      <c r="F123" s="48"/>
      <c r="G123" s="48"/>
      <c r="H123" s="48" t="n">
        <v>1422.1</v>
      </c>
      <c r="I123" s="48"/>
      <c r="J123" s="48"/>
      <c r="K123" s="48"/>
      <c r="L123" s="48"/>
      <c r="M123" s="48"/>
      <c r="N123" s="48"/>
      <c r="O123" s="48"/>
      <c r="P123" s="49"/>
      <c r="Q123" s="48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</row>
    <row r="124" s="51" customFormat="true" ht="39" hidden="true" customHeight="true" outlineLevel="0" collapsed="false">
      <c r="A124" s="43" t="s">
        <v>212</v>
      </c>
      <c r="B124" s="76" t="s">
        <v>213</v>
      </c>
      <c r="C124" s="106"/>
      <c r="D124" s="92" t="n">
        <f aca="false">C124+E124</f>
        <v>0</v>
      </c>
      <c r="E124" s="47" t="n">
        <f aca="false">SUM(F124:BC124)</f>
        <v>0</v>
      </c>
      <c r="F124" s="48"/>
      <c r="G124" s="48"/>
      <c r="H124" s="48"/>
      <c r="I124" s="48"/>
      <c r="J124" s="83"/>
      <c r="K124" s="83"/>
      <c r="L124" s="48"/>
      <c r="M124" s="48"/>
      <c r="N124" s="48"/>
      <c r="O124" s="48"/>
      <c r="P124" s="49"/>
      <c r="Q124" s="48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</row>
    <row r="125" s="51" customFormat="true" ht="18.75" hidden="false" customHeight="false" outlineLevel="0" collapsed="false">
      <c r="A125" s="53"/>
      <c r="B125" s="52" t="s">
        <v>214</v>
      </c>
      <c r="C125" s="74" t="n">
        <f aca="false">SUM(C63+C64+C122+C123+C124)</f>
        <v>7196402.7</v>
      </c>
      <c r="D125" s="46" t="n">
        <f aca="false">SUM(D63+D64+D122+D123+D124)</f>
        <v>7197033.2</v>
      </c>
      <c r="E125" s="48" t="n">
        <f aca="false">SUM(E63+E64+E122+E123+E124)</f>
        <v>630.500000000009</v>
      </c>
      <c r="F125" s="48" t="n">
        <f aca="false">SUM(F63+F64+F122+F123+F124)</f>
        <v>-74566.6</v>
      </c>
      <c r="G125" s="48" t="n">
        <f aca="false">SUM(G63+G64+G122+G123+G124)</f>
        <v>735</v>
      </c>
      <c r="H125" s="48" t="n">
        <f aca="false">SUM(H63+H64+H122+H123+H124)</f>
        <v>1422.1</v>
      </c>
      <c r="I125" s="48" t="n">
        <f aca="false">SUM(I63+I64+I122+I123+I124)</f>
        <v>0</v>
      </c>
      <c r="J125" s="48" t="n">
        <f aca="false">SUM(J63+J64+J122+J123+J124)</f>
        <v>67700</v>
      </c>
      <c r="K125" s="48" t="n">
        <f aca="false">SUM(K63+K64+K122+K123+K124)</f>
        <v>5340</v>
      </c>
      <c r="L125" s="48" t="n">
        <f aca="false">SUM(L63+L64+L122+L123+L124)</f>
        <v>0</v>
      </c>
      <c r="M125" s="48" t="n">
        <f aca="false">SUM(M63+M64+M122+M123+M124)</f>
        <v>0</v>
      </c>
      <c r="N125" s="48" t="n">
        <f aca="false">SUM(N63+N64+N122+N123+N124)</f>
        <v>0</v>
      </c>
      <c r="O125" s="48" t="n">
        <f aca="false">SUM(O63+O64+O122+O123+O124)</f>
        <v>0</v>
      </c>
      <c r="P125" s="48" t="n">
        <f aca="false">SUM(P63+P64+P122+P123+P124)</f>
        <v>0</v>
      </c>
      <c r="Q125" s="48" t="n">
        <f aca="false">SUM(Q63+Q64+Q122+Q123+Q124)</f>
        <v>0</v>
      </c>
      <c r="R125" s="48" t="n">
        <f aca="false">SUM(R63+R64+R122+R123+R124)</f>
        <v>0</v>
      </c>
      <c r="S125" s="48" t="n">
        <f aca="false">SUM(S63+S64+S122+S123+S124)</f>
        <v>0</v>
      </c>
      <c r="T125" s="48" t="n">
        <f aca="false">SUM(T63+T64+T122+T123+T124)</f>
        <v>0</v>
      </c>
      <c r="U125" s="48" t="n">
        <f aca="false">SUM(U63+U64+U122+U123+U124)</f>
        <v>0</v>
      </c>
      <c r="V125" s="48" t="n">
        <f aca="false">SUM(V63+V64+V122+V123+V124)</f>
        <v>0</v>
      </c>
      <c r="W125" s="48" t="n">
        <f aca="false">SUM(W63+W64+W122+W123+W124)</f>
        <v>0</v>
      </c>
      <c r="X125" s="48" t="n">
        <f aca="false">SUM(X63+X64+X122+X123+X124)</f>
        <v>0</v>
      </c>
      <c r="Y125" s="48" t="n">
        <f aca="false">SUM(Y63+Y64+Y122+Y123+Y124)</f>
        <v>0</v>
      </c>
      <c r="Z125" s="48" t="n">
        <f aca="false">SUM(Z63+Z64+Z122+Z123+Z124)</f>
        <v>0</v>
      </c>
      <c r="AA125" s="48" t="n">
        <f aca="false">SUM(AA63+AA64+AA122+AA123+AA124)</f>
        <v>0</v>
      </c>
      <c r="AB125" s="48" t="n">
        <f aca="false">SUM(AB63+AB64+AB122+AB123+AB124)</f>
        <v>0</v>
      </c>
      <c r="AC125" s="48" t="n">
        <f aca="false">SUM(AC63+AC64+AC122+AC123+AC124)</f>
        <v>0</v>
      </c>
      <c r="AD125" s="48" t="n">
        <f aca="false">SUM(AD63+AD64+AD122+AD123+AD124)</f>
        <v>0</v>
      </c>
      <c r="AE125" s="48" t="n">
        <f aca="false">SUM(AE63+AE64+AE122+AE123+AE124)</f>
        <v>0</v>
      </c>
      <c r="AF125" s="48" t="n">
        <f aca="false">SUM(AF63+AF64+AF122+AF123+AF124)</f>
        <v>0</v>
      </c>
      <c r="AG125" s="48" t="n">
        <f aca="false">SUM(AG63+AG64+AG122+AG123+AG124)</f>
        <v>0</v>
      </c>
      <c r="AH125" s="48" t="n">
        <f aca="false">SUM(AH63+AH64+AH122+AH123+AH124)</f>
        <v>0</v>
      </c>
      <c r="AI125" s="48" t="n">
        <f aca="false">SUM(AI63+AI64+AI122+AI123+AI124)</f>
        <v>0</v>
      </c>
      <c r="AJ125" s="48" t="n">
        <f aca="false">SUM(AJ63+AJ64+AJ122+AJ123+AJ124)</f>
        <v>0</v>
      </c>
      <c r="AK125" s="48" t="n">
        <f aca="false">SUM(AK63+AK64+AK122+AK123+AK124)</f>
        <v>0</v>
      </c>
      <c r="AL125" s="48" t="n">
        <f aca="false">SUM(AL63+AL64+AL122+AL123+AL124)</f>
        <v>0</v>
      </c>
      <c r="AM125" s="48" t="n">
        <f aca="false">SUM(AM63+AM64+AM122+AM123+AM124)</f>
        <v>0</v>
      </c>
      <c r="AN125" s="48" t="n">
        <f aca="false">SUM(AN63+AN64+AN122+AN123+AN124)</f>
        <v>0</v>
      </c>
      <c r="AO125" s="48" t="n">
        <f aca="false">SUM(AO63+AO64+AO122+AO123+AO124)</f>
        <v>0</v>
      </c>
      <c r="AP125" s="48" t="n">
        <f aca="false">SUM(AP63+AP64+AP122+AP123+AP124)</f>
        <v>0</v>
      </c>
      <c r="AQ125" s="48" t="n">
        <f aca="false">SUM(AQ63+AQ64+AQ122+AQ123+AQ124)</f>
        <v>0</v>
      </c>
      <c r="AR125" s="48" t="n">
        <f aca="false">SUM(AR63+AR64+AR122+AR123+AR124)</f>
        <v>0</v>
      </c>
      <c r="AS125" s="48" t="n">
        <f aca="false">SUM(AS63+AS64+AS122+AS123+AS124)</f>
        <v>0</v>
      </c>
      <c r="AT125" s="48" t="n">
        <f aca="false">SUM(AT63+AT64+AT122+AT123+AT124)</f>
        <v>0</v>
      </c>
      <c r="AU125" s="48" t="n">
        <f aca="false">SUM(AU63+AU64+AU122+AU123+AU124)</f>
        <v>0</v>
      </c>
      <c r="AV125" s="48" t="n">
        <f aca="false">SUM(AV63+AV64+AV122+AV123+AV124)</f>
        <v>0</v>
      </c>
      <c r="AW125" s="48" t="n">
        <f aca="false">SUM(AW63+AW64+AW122+AW123+AW124)</f>
        <v>0</v>
      </c>
      <c r="AX125" s="48" t="n">
        <f aca="false">SUM(AX63+AX64+AX122+AX123+AX124)</f>
        <v>0</v>
      </c>
      <c r="AY125" s="48" t="n">
        <f aca="false">SUM(AY63+AY64+AY122+AY123+AY124)</f>
        <v>0</v>
      </c>
      <c r="AZ125" s="48" t="n">
        <f aca="false">SUM(AZ63+AZ64+AZ122+AZ123+AZ124)</f>
        <v>0</v>
      </c>
      <c r="BA125" s="48" t="n">
        <f aca="false">SUM(BA63+BA64+BA122+BA123+BA124)</f>
        <v>0</v>
      </c>
      <c r="BB125" s="48" t="n">
        <f aca="false">SUM(BB63+BB64+BB122+BB123+BB124)</f>
        <v>0</v>
      </c>
      <c r="BC125" s="48" t="n">
        <f aca="false">SUM(BC63+BC64+BC122+BC123+BC124)</f>
        <v>0</v>
      </c>
    </row>
    <row r="126" s="51" customFormat="true" ht="33.6" hidden="false" customHeight="true" outlineLevel="0" collapsed="false">
      <c r="A126" s="107" t="s">
        <v>215</v>
      </c>
      <c r="B126" s="108" t="s">
        <v>216</v>
      </c>
      <c r="C126" s="109"/>
      <c r="D126" s="110"/>
      <c r="E126" s="111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3"/>
      <c r="Q126" s="112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</row>
    <row r="127" s="51" customFormat="true" ht="33.6" hidden="false" customHeight="true" outlineLevel="0" collapsed="false">
      <c r="A127" s="114" t="s">
        <v>217</v>
      </c>
      <c r="B127" s="115" t="s">
        <v>218</v>
      </c>
      <c r="C127" s="116" t="n">
        <f aca="false">C128+C129+C130+C131+C132+C133+C134+C137+C138+C141</f>
        <v>662519.5</v>
      </c>
      <c r="D127" s="117" t="n">
        <f aca="false">D128+D129+D130+D131+D132+D133+D134+D137+D138+D141</f>
        <v>674176.7</v>
      </c>
      <c r="E127" s="118" t="n">
        <f aca="false">E128+E129+E130+E131+E132+E133+E134+E137+E138+E141</f>
        <v>11657.2</v>
      </c>
      <c r="F127" s="117" t="n">
        <f aca="false">F128+F129+F130+F131+F132+F133+F134+F137+F138+F141</f>
        <v>-921</v>
      </c>
      <c r="G127" s="117" t="n">
        <f aca="false">G128+G129+G130+G131+G132+G133+G134+G137+G138+G141</f>
        <v>0</v>
      </c>
      <c r="H127" s="117" t="n">
        <f aca="false">H128+H129+H130+H131+H132+H133+H134+H137+H138+H141</f>
        <v>0</v>
      </c>
      <c r="I127" s="119" t="n">
        <f aca="false">I128+I129+I130+I131+I132+I133+I134+I137+I138+I141</f>
        <v>1599</v>
      </c>
      <c r="J127" s="119" t="n">
        <f aca="false">J128+J129+J130+J131+J132+J133+J134+J137+J138+J141</f>
        <v>474</v>
      </c>
      <c r="K127" s="119" t="n">
        <f aca="false">K128+K129+K130+K131+K132+K133+K134+K137+K138+K141</f>
        <v>0</v>
      </c>
      <c r="L127" s="119" t="n">
        <f aca="false">L128+L129+L130+L131+L132+L133+L134+L137+L138+L141</f>
        <v>0</v>
      </c>
      <c r="M127" s="119" t="n">
        <f aca="false">M128+M129+M130+M131+M132+M133+M134+M137+M138+M141</f>
        <v>10505.2</v>
      </c>
      <c r="N127" s="119" t="n">
        <f aca="false">N128+N129+N130+N131+N132+N133+N134+N137+N138+N141</f>
        <v>0</v>
      </c>
      <c r="O127" s="119" t="n">
        <f aca="false">O128+O129+O130+O131+O132+O133+O134+O137+O138+O141</f>
        <v>0</v>
      </c>
      <c r="P127" s="119" t="n">
        <f aca="false">P128+P129+P130+P131+P132+P133+P134+P137+P138+P141</f>
        <v>0</v>
      </c>
      <c r="Q127" s="119" t="n">
        <f aca="false">Q128+Q129+Q130+Q131+Q132+Q133+Q134+Q137+Q138+Q141</f>
        <v>0</v>
      </c>
      <c r="R127" s="119" t="n">
        <f aca="false">R128+R129+R130+R131+R132+R133+R134+R137+R138+R141</f>
        <v>0</v>
      </c>
      <c r="S127" s="119" t="n">
        <f aca="false">S128+S129+S130+S131+S132+S133+S134+S137+S138+S141</f>
        <v>0</v>
      </c>
      <c r="T127" s="119" t="n">
        <f aca="false">T128+T129+T130+T131+T132+T133+T134+T137+T138+T141</f>
        <v>0</v>
      </c>
      <c r="U127" s="119" t="n">
        <f aca="false">U128+U129+U130+U131+U132+U133+U134+U137+U138+U141</f>
        <v>0</v>
      </c>
      <c r="V127" s="119" t="n">
        <f aca="false">V128+V129+V130+V131+V132+V133+V134+V137+V138+V141</f>
        <v>0</v>
      </c>
      <c r="W127" s="119" t="n">
        <f aca="false">W128+W129+W130+W131+W132+W133+W134+W137+W138+W141</f>
        <v>0</v>
      </c>
      <c r="X127" s="119" t="n">
        <f aca="false">X128+X129+X130+X131+X132+X133+X134+X137+X138+X141</f>
        <v>0</v>
      </c>
      <c r="Y127" s="119" t="n">
        <f aca="false">Y128+Y129+Y130+Y131+Y132+Y133+Y134+Y137+Y138+Y141</f>
        <v>0</v>
      </c>
      <c r="Z127" s="119" t="n">
        <f aca="false">Z128+Z129+Z130+Z131+Z132+Z133+Z134+Z137+Z138+Z141</f>
        <v>0</v>
      </c>
      <c r="AA127" s="119" t="n">
        <f aca="false">AA128+AA129+AA130+AA131+AA132+AA133+AA134+AA137+AA138+AA141</f>
        <v>0</v>
      </c>
      <c r="AB127" s="119" t="n">
        <f aca="false">AB128+AB129+AB130+AB131+AB132+AB133+AB134+AB137+AB138+AB141</f>
        <v>0</v>
      </c>
      <c r="AC127" s="119" t="n">
        <f aca="false">AC128+AC129+AC130+AC131+AC132+AC133+AC134+AC137+AC138+AC141</f>
        <v>0</v>
      </c>
      <c r="AD127" s="119" t="n">
        <f aca="false">AD128+AD129+AD130+AD131+AD132+AD133+AD134+AD137+AD138+AD141</f>
        <v>0</v>
      </c>
      <c r="AE127" s="119" t="n">
        <f aca="false">AE128+AE129+AE130+AE131+AE132+AE133+AE134+AE137+AE138+AE141</f>
        <v>0</v>
      </c>
      <c r="AF127" s="119" t="n">
        <f aca="false">AF128+AF129+AF130+AF131+AF132+AF133+AF134+AF137+AF138+AF141</f>
        <v>0</v>
      </c>
      <c r="AG127" s="119" t="n">
        <f aca="false">AG128+AG129+AG130+AG131+AG132+AG133+AG134+AG137+AG138+AG141</f>
        <v>0</v>
      </c>
      <c r="AH127" s="119" t="n">
        <f aca="false">AH128+AH129+AH130+AH131+AH132+AH133+AH134+AH137+AH138+AH141</f>
        <v>0</v>
      </c>
      <c r="AI127" s="119" t="n">
        <f aca="false">AI128+AI129+AI130+AI131+AI132+AI133+AI134+AI137+AI138+AI141</f>
        <v>0</v>
      </c>
      <c r="AJ127" s="119" t="n">
        <f aca="false">AJ128+AJ129+AJ130+AJ131+AJ132+AJ133+AJ134+AJ137+AJ138+AJ141</f>
        <v>0</v>
      </c>
      <c r="AK127" s="119" t="n">
        <f aca="false">AK128+AK129+AK130+AK131+AK132+AK133+AK134+AK137+AK138+AK141</f>
        <v>0</v>
      </c>
      <c r="AL127" s="119" t="n">
        <f aca="false">AL128+AL129+AL130+AL131+AL132+AL133+AL134+AL137+AL138+AL141</f>
        <v>0</v>
      </c>
      <c r="AM127" s="119" t="n">
        <f aca="false">AM128+AM129+AM130+AM131+AM132+AM133+AM134+AM137+AM138+AM141</f>
        <v>0</v>
      </c>
      <c r="AN127" s="119" t="n">
        <f aca="false">AN128+AN129+AN130+AN131+AN132+AN133+AN134+AN137+AN138+AN141</f>
        <v>0</v>
      </c>
      <c r="AO127" s="119" t="n">
        <f aca="false">AO128+AO129+AO130+AO131+AO132+AO133+AO134+AO137+AO138+AO141</f>
        <v>0</v>
      </c>
      <c r="AP127" s="119" t="n">
        <f aca="false">AP128+AP129+AP130+AP131+AP132+AP133+AP134+AP137+AP138+AP141</f>
        <v>0</v>
      </c>
      <c r="AQ127" s="119" t="n">
        <f aca="false">AQ128+AQ129+AQ130+AQ131+AQ132+AQ133+AQ134+AQ137+AQ138+AQ141</f>
        <v>0</v>
      </c>
      <c r="AR127" s="119" t="n">
        <f aca="false">AR128+AR129+AR130+AR131+AR132+AR133+AR134+AR137+AR138+AR141</f>
        <v>0</v>
      </c>
      <c r="AS127" s="119" t="n">
        <f aca="false">AS128+AS129+AS130+AS131+AS132+AS133+AS134+AS137+AS138+AS141</f>
        <v>0</v>
      </c>
      <c r="AT127" s="119" t="n">
        <f aca="false">AT128+AT129+AT130+AT131+AT132+AT133+AT134+AT137+AT138+AT141</f>
        <v>0</v>
      </c>
      <c r="AU127" s="119" t="n">
        <f aca="false">AU128+AU129+AU130+AU131+AU132+AU133+AU134+AU137+AU138+AU141</f>
        <v>0</v>
      </c>
      <c r="AV127" s="119" t="n">
        <f aca="false">AV128+AV129+AV130+AV131+AV132+AV133+AV134+AV137+AV138+AV141</f>
        <v>0</v>
      </c>
      <c r="AW127" s="119" t="n">
        <f aca="false">AW128+AW129+AW130+AW131+AW132+AW133+AW134+AW137+AW138+AW141</f>
        <v>0</v>
      </c>
      <c r="AX127" s="119" t="n">
        <f aca="false">AX128+AX129+AX130+AX131+AX132+AX133+AX134+AX137+AX138+AX141</f>
        <v>0</v>
      </c>
      <c r="AY127" s="119" t="n">
        <f aca="false">AY128+AY129+AY130+AY131+AY132+AY133+AY134+AY137+AY138+AY141</f>
        <v>0</v>
      </c>
      <c r="AZ127" s="119" t="n">
        <f aca="false">AZ128+AZ129+AZ130+AZ131+AZ132+AZ133+AZ134+AZ137+AZ138+AZ141</f>
        <v>0</v>
      </c>
      <c r="BA127" s="119" t="n">
        <f aca="false">BA128+BA129+BA130+BA131+BA132+BA133+BA134+BA137+BA138+BA141</f>
        <v>0</v>
      </c>
      <c r="BB127" s="119" t="n">
        <f aca="false">BB128+BB129+BB130+BB131+BB132+BB133+BB134+BB137+BB138+BB141</f>
        <v>0</v>
      </c>
      <c r="BC127" s="119" t="n">
        <f aca="false">BC128+BC129+BC130+BC131+BC132+BC133+BC134+BC137+BC138+BC141</f>
        <v>0</v>
      </c>
    </row>
    <row r="128" s="51" customFormat="true" ht="75" hidden="false" customHeight="false" outlineLevel="0" collapsed="false">
      <c r="A128" s="120" t="s">
        <v>219</v>
      </c>
      <c r="B128" s="121" t="s">
        <v>220</v>
      </c>
      <c r="C128" s="122" t="n">
        <v>4807</v>
      </c>
      <c r="D128" s="56" t="n">
        <f aca="false">C128+E128</f>
        <v>4943</v>
      </c>
      <c r="E128" s="123" t="n">
        <f aca="false">SUM(F128:BE128)</f>
        <v>136</v>
      </c>
      <c r="F128" s="124"/>
      <c r="G128" s="124"/>
      <c r="H128" s="124"/>
      <c r="I128" s="125"/>
      <c r="J128" s="125"/>
      <c r="K128" s="125"/>
      <c r="L128" s="125" t="n">
        <v>136</v>
      </c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</row>
    <row r="129" s="51" customFormat="true" ht="93.75" hidden="false" customHeight="false" outlineLevel="0" collapsed="false">
      <c r="A129" s="120" t="s">
        <v>221</v>
      </c>
      <c r="B129" s="121" t="s">
        <v>222</v>
      </c>
      <c r="C129" s="122" t="n">
        <v>49507</v>
      </c>
      <c r="D129" s="56" t="n">
        <f aca="false">C129+E129</f>
        <v>49507</v>
      </c>
      <c r="E129" s="123" t="n">
        <f aca="false">SUM(F129:BE129)</f>
        <v>0</v>
      </c>
      <c r="F129" s="124"/>
      <c r="G129" s="124"/>
      <c r="H129" s="124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</row>
    <row r="130" s="51" customFormat="true" ht="95.25" hidden="false" customHeight="true" outlineLevel="0" collapsed="false">
      <c r="A130" s="120" t="s">
        <v>223</v>
      </c>
      <c r="B130" s="121" t="s">
        <v>224</v>
      </c>
      <c r="C130" s="122" t="n">
        <v>279443</v>
      </c>
      <c r="D130" s="56" t="n">
        <f aca="false">C130+E130</f>
        <v>290714.2</v>
      </c>
      <c r="E130" s="123" t="n">
        <f aca="false">SUM(F130:BE130)</f>
        <v>11271.2</v>
      </c>
      <c r="F130" s="124" t="n">
        <v>-921</v>
      </c>
      <c r="G130" s="124"/>
      <c r="H130" s="124"/>
      <c r="I130" s="125" t="n">
        <v>1349</v>
      </c>
      <c r="J130" s="125" t="n">
        <v>474</v>
      </c>
      <c r="K130" s="125"/>
      <c r="L130" s="125" t="n">
        <v>-136</v>
      </c>
      <c r="M130" s="125" t="n">
        <v>10505.2</v>
      </c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</row>
    <row r="131" s="51" customFormat="true" ht="56.25" hidden="false" customHeight="false" outlineLevel="0" collapsed="false">
      <c r="A131" s="126" t="s">
        <v>225</v>
      </c>
      <c r="B131" s="127" t="s">
        <v>226</v>
      </c>
      <c r="C131" s="122" t="n">
        <v>3271</v>
      </c>
      <c r="D131" s="56" t="n">
        <f aca="false">C131+E131</f>
        <v>3271</v>
      </c>
      <c r="E131" s="123" t="n">
        <f aca="false">SUM(F131:BE131)</f>
        <v>0</v>
      </c>
      <c r="F131" s="124"/>
      <c r="G131" s="124"/>
      <c r="H131" s="124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</row>
    <row r="132" s="51" customFormat="true" ht="37.5" hidden="false" customHeight="false" outlineLevel="0" collapsed="false">
      <c r="A132" s="126" t="s">
        <v>225</v>
      </c>
      <c r="B132" s="127" t="s">
        <v>227</v>
      </c>
      <c r="C132" s="122" t="n">
        <v>8630</v>
      </c>
      <c r="D132" s="56" t="n">
        <f aca="false">C132+E132</f>
        <v>8630</v>
      </c>
      <c r="E132" s="123" t="n">
        <f aca="false">SUM(F132:BE132)</f>
        <v>0</v>
      </c>
      <c r="F132" s="124"/>
      <c r="G132" s="124"/>
      <c r="H132" s="124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</row>
    <row r="133" s="51" customFormat="true" ht="39" hidden="false" customHeight="true" outlineLevel="0" collapsed="false">
      <c r="A133" s="126" t="s">
        <v>228</v>
      </c>
      <c r="B133" s="128" t="s">
        <v>229</v>
      </c>
      <c r="C133" s="122" t="n">
        <v>52829</v>
      </c>
      <c r="D133" s="56" t="n">
        <f aca="false">C133+E133</f>
        <v>52829</v>
      </c>
      <c r="E133" s="123" t="n">
        <f aca="false">SUM(F133:BE133)</f>
        <v>0</v>
      </c>
      <c r="F133" s="124"/>
      <c r="G133" s="124"/>
      <c r="H133" s="124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</row>
    <row r="134" s="51" customFormat="true" ht="18.75" hidden="false" customHeight="false" outlineLevel="0" collapsed="false">
      <c r="A134" s="126" t="s">
        <v>230</v>
      </c>
      <c r="B134" s="128" t="s">
        <v>231</v>
      </c>
      <c r="C134" s="122" t="n">
        <f aca="false">SUM(C135:C136)</f>
        <v>142093.2</v>
      </c>
      <c r="D134" s="56" t="n">
        <f aca="false">SUM(D135:D136)</f>
        <v>142093.2</v>
      </c>
      <c r="E134" s="123" t="n">
        <f aca="false">SUM(E135:E136)</f>
        <v>0</v>
      </c>
      <c r="F134" s="124" t="n">
        <f aca="false">SUM(F135:F136)</f>
        <v>0</v>
      </c>
      <c r="G134" s="124" t="n">
        <f aca="false">SUM(G135:G136)</f>
        <v>0</v>
      </c>
      <c r="H134" s="124" t="n">
        <f aca="false">SUM(H135:H136)</f>
        <v>0</v>
      </c>
      <c r="I134" s="125" t="n">
        <f aca="false">SUM(I135:I136)</f>
        <v>0</v>
      </c>
      <c r="J134" s="125" t="n">
        <f aca="false">SUM(J135:J136)</f>
        <v>0</v>
      </c>
      <c r="K134" s="125" t="n">
        <f aca="false">SUM(K135:K136)</f>
        <v>0</v>
      </c>
      <c r="L134" s="125" t="n">
        <f aca="false">SUM(L135:L136)</f>
        <v>0</v>
      </c>
      <c r="M134" s="125" t="n">
        <f aca="false">SUM(M135:M136)</f>
        <v>0</v>
      </c>
      <c r="N134" s="125" t="n">
        <f aca="false">SUM(N135:N136)</f>
        <v>0</v>
      </c>
      <c r="O134" s="125" t="n">
        <f aca="false">SUM(O135:O136)</f>
        <v>0</v>
      </c>
      <c r="P134" s="125" t="n">
        <f aca="false">SUM(P135:P136)</f>
        <v>0</v>
      </c>
      <c r="Q134" s="125" t="n">
        <f aca="false">SUM(Q135:Q136)</f>
        <v>0</v>
      </c>
      <c r="R134" s="125" t="n">
        <f aca="false">SUM(R135:R136)</f>
        <v>0</v>
      </c>
      <c r="S134" s="125" t="n">
        <f aca="false">SUM(S135:S136)</f>
        <v>0</v>
      </c>
      <c r="T134" s="125" t="n">
        <f aca="false">SUM(T135:T136)</f>
        <v>0</v>
      </c>
      <c r="U134" s="125" t="n">
        <f aca="false">SUM(U135:U136)</f>
        <v>0</v>
      </c>
      <c r="V134" s="125" t="n">
        <f aca="false">SUM(V135:V136)</f>
        <v>0</v>
      </c>
      <c r="W134" s="125" t="n">
        <f aca="false">SUM(W135:W136)</f>
        <v>0</v>
      </c>
      <c r="X134" s="125" t="n">
        <f aca="false">SUM(X135:X136)</f>
        <v>0</v>
      </c>
      <c r="Y134" s="125" t="n">
        <f aca="false">SUM(Y135:Y136)</f>
        <v>0</v>
      </c>
      <c r="Z134" s="125" t="n">
        <f aca="false">SUM(Z135:Z136)</f>
        <v>0</v>
      </c>
      <c r="AA134" s="125" t="n">
        <f aca="false">SUM(AA135:AA136)</f>
        <v>0</v>
      </c>
      <c r="AB134" s="125" t="n">
        <f aca="false">SUM(AB135:AB136)</f>
        <v>0</v>
      </c>
      <c r="AC134" s="125" t="n">
        <f aca="false">SUM(AC135:AC136)</f>
        <v>0</v>
      </c>
      <c r="AD134" s="125" t="n">
        <f aca="false">SUM(AD135:AD136)</f>
        <v>0</v>
      </c>
      <c r="AE134" s="125" t="n">
        <f aca="false">SUM(AE135:AE136)</f>
        <v>0</v>
      </c>
      <c r="AF134" s="125" t="n">
        <f aca="false">SUM(AF135:AF136)</f>
        <v>0</v>
      </c>
      <c r="AG134" s="125" t="n">
        <f aca="false">SUM(AG135:AG136)</f>
        <v>0</v>
      </c>
      <c r="AH134" s="125" t="n">
        <f aca="false">SUM(AH135:AH136)</f>
        <v>0</v>
      </c>
      <c r="AI134" s="125" t="n">
        <f aca="false">SUM(AI135:AI136)</f>
        <v>0</v>
      </c>
      <c r="AJ134" s="125" t="n">
        <f aca="false">SUM(AJ135:AJ136)</f>
        <v>0</v>
      </c>
      <c r="AK134" s="125" t="n">
        <f aca="false">SUM(AK135:AK136)</f>
        <v>0</v>
      </c>
      <c r="AL134" s="125" t="n">
        <f aca="false">SUM(AL135:AL136)</f>
        <v>0</v>
      </c>
      <c r="AM134" s="125" t="n">
        <f aca="false">SUM(AM135:AM136)</f>
        <v>0</v>
      </c>
      <c r="AN134" s="125" t="n">
        <f aca="false">SUM(AN135:AN136)</f>
        <v>0</v>
      </c>
      <c r="AO134" s="125" t="n">
        <f aca="false">SUM(AO135:AO136)</f>
        <v>0</v>
      </c>
      <c r="AP134" s="125" t="n">
        <f aca="false">SUM(AP135:AP136)</f>
        <v>0</v>
      </c>
      <c r="AQ134" s="125" t="n">
        <f aca="false">SUM(AQ135:AQ136)</f>
        <v>0</v>
      </c>
      <c r="AR134" s="125" t="n">
        <f aca="false">SUM(AR135:AR136)</f>
        <v>0</v>
      </c>
      <c r="AS134" s="125" t="n">
        <f aca="false">SUM(AS135:AS136)</f>
        <v>0</v>
      </c>
      <c r="AT134" s="125" t="n">
        <f aca="false">SUM(AT135:AT136)</f>
        <v>0</v>
      </c>
      <c r="AU134" s="125" t="n">
        <f aca="false">SUM(AU135:AU136)</f>
        <v>0</v>
      </c>
      <c r="AV134" s="125" t="n">
        <f aca="false">SUM(AV135:AV136)</f>
        <v>0</v>
      </c>
      <c r="AW134" s="125" t="n">
        <f aca="false">SUM(AW135:AW136)</f>
        <v>0</v>
      </c>
      <c r="AX134" s="125" t="n">
        <f aca="false">SUM(AX135:AX136)</f>
        <v>0</v>
      </c>
      <c r="AY134" s="125" t="n">
        <f aca="false">SUM(AY135:AY136)</f>
        <v>0</v>
      </c>
      <c r="AZ134" s="125" t="n">
        <f aca="false">SUM(AZ135:AZ136)</f>
        <v>0</v>
      </c>
      <c r="BA134" s="125" t="n">
        <f aca="false">SUM(BA135:BA136)</f>
        <v>0</v>
      </c>
      <c r="BB134" s="125" t="n">
        <f aca="false">SUM(BB135:BB136)</f>
        <v>0</v>
      </c>
      <c r="BC134" s="125" t="n">
        <f aca="false">SUM(BC135:BC136)</f>
        <v>0</v>
      </c>
    </row>
    <row r="135" s="51" customFormat="true" ht="75" hidden="false" customHeight="false" outlineLevel="0" collapsed="false">
      <c r="A135" s="126" t="s">
        <v>230</v>
      </c>
      <c r="B135" s="127" t="s">
        <v>232</v>
      </c>
      <c r="C135" s="122" t="n">
        <v>10000</v>
      </c>
      <c r="D135" s="56" t="n">
        <f aca="false">C135+E135</f>
        <v>10000</v>
      </c>
      <c r="E135" s="123" t="n">
        <f aca="false">SUM(F135:BE135)</f>
        <v>0</v>
      </c>
      <c r="F135" s="124"/>
      <c r="G135" s="124"/>
      <c r="H135" s="124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</row>
    <row r="136" s="51" customFormat="true" ht="37.5" hidden="false" customHeight="false" outlineLevel="0" collapsed="false">
      <c r="A136" s="126" t="s">
        <v>230</v>
      </c>
      <c r="B136" s="129" t="s">
        <v>233</v>
      </c>
      <c r="C136" s="122" t="n">
        <v>132093.2</v>
      </c>
      <c r="D136" s="56" t="n">
        <f aca="false">C136+E136</f>
        <v>132093.2</v>
      </c>
      <c r="E136" s="123" t="n">
        <f aca="false">SUM(F136:BE136)</f>
        <v>0</v>
      </c>
      <c r="F136" s="124"/>
      <c r="G136" s="124"/>
      <c r="H136" s="124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</row>
    <row r="137" s="51" customFormat="true" ht="37.5" hidden="false" customHeight="false" outlineLevel="0" collapsed="false">
      <c r="A137" s="126" t="s">
        <v>234</v>
      </c>
      <c r="B137" s="128" t="s">
        <v>235</v>
      </c>
      <c r="C137" s="122" t="n">
        <v>120739.3</v>
      </c>
      <c r="D137" s="56" t="n">
        <f aca="false">C137+E137</f>
        <v>120989.3</v>
      </c>
      <c r="E137" s="123" t="n">
        <f aca="false">SUM(F137:BE137)</f>
        <v>250</v>
      </c>
      <c r="F137" s="124"/>
      <c r="G137" s="124"/>
      <c r="H137" s="124"/>
      <c r="I137" s="125" t="n">
        <v>250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</row>
    <row r="138" s="51" customFormat="true" ht="37.5" hidden="false" customHeight="false" outlineLevel="0" collapsed="false">
      <c r="A138" s="126" t="s">
        <v>234</v>
      </c>
      <c r="B138" s="128" t="s">
        <v>236</v>
      </c>
      <c r="C138" s="122" t="n">
        <f aca="false">SUM(C139:C140)</f>
        <v>0</v>
      </c>
      <c r="D138" s="56" t="n">
        <f aca="false">SUM(D139:D140)</f>
        <v>0</v>
      </c>
      <c r="E138" s="130" t="n">
        <f aca="false">SUM(E139:E140)</f>
        <v>0</v>
      </c>
      <c r="F138" s="122" t="n">
        <f aca="false">SUM(F139:F140)</f>
        <v>0</v>
      </c>
      <c r="G138" s="122" t="n">
        <f aca="false">SUM(G139:G140)</f>
        <v>0</v>
      </c>
      <c r="H138" s="122" t="n">
        <f aca="false">SUM(H139:H140)</f>
        <v>0</v>
      </c>
      <c r="I138" s="122" t="n">
        <f aca="false">SUM(I139:I140)</f>
        <v>0</v>
      </c>
      <c r="J138" s="122" t="n">
        <f aca="false">SUM(J139:J140)</f>
        <v>0</v>
      </c>
      <c r="K138" s="122" t="n">
        <f aca="false">SUM(K139:K140)</f>
        <v>0</v>
      </c>
      <c r="L138" s="122" t="n">
        <f aca="false">SUM(L139:L140)</f>
        <v>0</v>
      </c>
      <c r="M138" s="122" t="n">
        <f aca="false">SUM(M139:M140)</f>
        <v>0</v>
      </c>
      <c r="N138" s="122" t="n">
        <f aca="false">SUM(N139:N140)</f>
        <v>0</v>
      </c>
      <c r="O138" s="122" t="n">
        <f aca="false">SUM(O139:O140)</f>
        <v>0</v>
      </c>
      <c r="P138" s="122" t="n">
        <f aca="false">SUM(P139:P140)</f>
        <v>0</v>
      </c>
      <c r="Q138" s="122" t="n">
        <f aca="false">SUM(Q139:Q140)</f>
        <v>0</v>
      </c>
      <c r="R138" s="122" t="n">
        <f aca="false">SUM(R139:R140)</f>
        <v>0</v>
      </c>
      <c r="S138" s="122" t="n">
        <f aca="false">SUM(S139:S140)</f>
        <v>0</v>
      </c>
      <c r="T138" s="122" t="n">
        <f aca="false">SUM(T139:T140)</f>
        <v>0</v>
      </c>
      <c r="U138" s="122" t="n">
        <f aca="false">SUM(U139:U140)</f>
        <v>0</v>
      </c>
      <c r="V138" s="122" t="n">
        <f aca="false">SUM(V139:V140)</f>
        <v>0</v>
      </c>
      <c r="W138" s="122" t="n">
        <f aca="false">SUM(W139:W140)</f>
        <v>0</v>
      </c>
      <c r="X138" s="122" t="n">
        <f aca="false">SUM(X139:X140)</f>
        <v>0</v>
      </c>
      <c r="Y138" s="122" t="n">
        <f aca="false">SUM(Y139:Y140)</f>
        <v>0</v>
      </c>
      <c r="Z138" s="122" t="n">
        <f aca="false">SUM(Z139:Z140)</f>
        <v>0</v>
      </c>
      <c r="AA138" s="122" t="n">
        <f aca="false">SUM(AA139:AA140)</f>
        <v>0</v>
      </c>
      <c r="AB138" s="122" t="n">
        <f aca="false">SUM(AB139:AB140)</f>
        <v>0</v>
      </c>
      <c r="AC138" s="122" t="n">
        <f aca="false">SUM(AC139:AC140)</f>
        <v>0</v>
      </c>
      <c r="AD138" s="122" t="n">
        <f aca="false">SUM(AD139:AD140)</f>
        <v>0</v>
      </c>
      <c r="AE138" s="122" t="n">
        <f aca="false">SUM(AE139:AE140)</f>
        <v>0</v>
      </c>
      <c r="AF138" s="122" t="n">
        <f aca="false">SUM(AF139:AF140)</f>
        <v>0</v>
      </c>
      <c r="AG138" s="122" t="n">
        <f aca="false">SUM(AG139:AG140)</f>
        <v>0</v>
      </c>
      <c r="AH138" s="122" t="n">
        <f aca="false">SUM(AH139:AH140)</f>
        <v>0</v>
      </c>
      <c r="AI138" s="122" t="n">
        <f aca="false">SUM(AI139:AI140)</f>
        <v>0</v>
      </c>
      <c r="AJ138" s="122" t="n">
        <f aca="false">SUM(AJ139:AJ140)</f>
        <v>0</v>
      </c>
      <c r="AK138" s="122" t="n">
        <f aca="false">SUM(AK139:AK140)</f>
        <v>0</v>
      </c>
      <c r="AL138" s="122" t="n">
        <f aca="false">SUM(AL139:AL140)</f>
        <v>0</v>
      </c>
      <c r="AM138" s="122" t="n">
        <f aca="false">SUM(AM139:AM140)</f>
        <v>0</v>
      </c>
      <c r="AN138" s="122" t="n">
        <f aca="false">SUM(AN139:AN140)</f>
        <v>0</v>
      </c>
      <c r="AO138" s="122" t="n">
        <f aca="false">SUM(AO139:AO140)</f>
        <v>0</v>
      </c>
      <c r="AP138" s="122" t="n">
        <f aca="false">SUM(AP139:AP140)</f>
        <v>0</v>
      </c>
      <c r="AQ138" s="122" t="n">
        <f aca="false">SUM(AQ139:AQ140)</f>
        <v>0</v>
      </c>
      <c r="AR138" s="122" t="n">
        <f aca="false">SUM(AR139:AR140)</f>
        <v>0</v>
      </c>
      <c r="AS138" s="122" t="n">
        <f aca="false">SUM(AS139:AS140)</f>
        <v>0</v>
      </c>
      <c r="AT138" s="122" t="n">
        <f aca="false">SUM(AT139:AT140)</f>
        <v>0</v>
      </c>
      <c r="AU138" s="122" t="n">
        <f aca="false">SUM(AU139:AU140)</f>
        <v>0</v>
      </c>
      <c r="AV138" s="122" t="n">
        <f aca="false">SUM(AV139:AV140)</f>
        <v>0</v>
      </c>
      <c r="AW138" s="122" t="n">
        <f aca="false">SUM(AW139:AW140)</f>
        <v>0</v>
      </c>
      <c r="AX138" s="122" t="n">
        <f aca="false">SUM(AX139:AX140)</f>
        <v>0</v>
      </c>
      <c r="AY138" s="122" t="n">
        <f aca="false">SUM(AY139:AY140)</f>
        <v>0</v>
      </c>
      <c r="AZ138" s="122" t="n">
        <f aca="false">SUM(AZ139:AZ140)</f>
        <v>0</v>
      </c>
      <c r="BA138" s="122" t="n">
        <f aca="false">SUM(BA139:BA140)</f>
        <v>0</v>
      </c>
      <c r="BB138" s="122" t="n">
        <f aca="false">SUM(BB139:BB140)</f>
        <v>0</v>
      </c>
      <c r="BC138" s="122" t="n">
        <f aca="false">SUM(BC139:BC140)</f>
        <v>0</v>
      </c>
    </row>
    <row r="139" s="51" customFormat="true" ht="56.25" hidden="false" customHeight="false" outlineLevel="0" collapsed="false">
      <c r="A139" s="126" t="s">
        <v>234</v>
      </c>
      <c r="B139" s="128" t="s">
        <v>237</v>
      </c>
      <c r="C139" s="122" t="n">
        <v>150000</v>
      </c>
      <c r="D139" s="56" t="n">
        <f aca="false">C139+E139</f>
        <v>150000</v>
      </c>
      <c r="E139" s="123" t="n">
        <f aca="false">SUM(F139:BE139)</f>
        <v>0</v>
      </c>
      <c r="F139" s="124"/>
      <c r="G139" s="124"/>
      <c r="H139" s="124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</row>
    <row r="140" s="51" customFormat="true" ht="35.25" hidden="false" customHeight="true" outlineLevel="0" collapsed="false">
      <c r="A140" s="126" t="s">
        <v>234</v>
      </c>
      <c r="B140" s="128" t="s">
        <v>238</v>
      </c>
      <c r="C140" s="122" t="n">
        <v>-150000</v>
      </c>
      <c r="D140" s="56" t="n">
        <f aca="false">C140+E140</f>
        <v>-150000</v>
      </c>
      <c r="E140" s="123" t="n">
        <f aca="false">SUM(F140:BE140)</f>
        <v>0</v>
      </c>
      <c r="F140" s="124"/>
      <c r="G140" s="124"/>
      <c r="H140" s="124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</row>
    <row r="141" s="51" customFormat="true" ht="37.5" hidden="false" customHeight="false" outlineLevel="0" collapsed="false">
      <c r="A141" s="126" t="s">
        <v>234</v>
      </c>
      <c r="B141" s="127" t="s">
        <v>239</v>
      </c>
      <c r="C141" s="122" t="n">
        <v>1200</v>
      </c>
      <c r="D141" s="56" t="n">
        <f aca="false">C141+E141</f>
        <v>1200</v>
      </c>
      <c r="E141" s="123" t="n">
        <f aca="false">SUM(F141:BE141)</f>
        <v>0</v>
      </c>
      <c r="F141" s="131"/>
      <c r="G141" s="131"/>
      <c r="H141" s="131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</row>
    <row r="142" s="51" customFormat="true" ht="18.75" hidden="false" customHeight="false" outlineLevel="0" collapsed="false">
      <c r="A142" s="114" t="s">
        <v>240</v>
      </c>
      <c r="B142" s="133" t="s">
        <v>241</v>
      </c>
      <c r="C142" s="116" t="n">
        <f aca="false">SUM(C143)</f>
        <v>2047</v>
      </c>
      <c r="D142" s="117" t="n">
        <f aca="false">SUM(D143)</f>
        <v>2047</v>
      </c>
      <c r="E142" s="118" t="n">
        <f aca="false">SUM(E143)</f>
        <v>0</v>
      </c>
      <c r="F142" s="134" t="n">
        <f aca="false">SUM(F143)</f>
        <v>0</v>
      </c>
      <c r="G142" s="134" t="n">
        <f aca="false">SUM(G143)</f>
        <v>0</v>
      </c>
      <c r="H142" s="134" t="n">
        <f aca="false">SUM(H143)</f>
        <v>0</v>
      </c>
      <c r="I142" s="119" t="n">
        <f aca="false">SUM(I143)</f>
        <v>0</v>
      </c>
      <c r="J142" s="119" t="n">
        <f aca="false">SUM(J143)</f>
        <v>0</v>
      </c>
      <c r="K142" s="119" t="n">
        <f aca="false">SUM(K143)</f>
        <v>0</v>
      </c>
      <c r="L142" s="119" t="n">
        <f aca="false">SUM(L143)</f>
        <v>0</v>
      </c>
      <c r="M142" s="119" t="n">
        <f aca="false">SUM(M143)</f>
        <v>0</v>
      </c>
      <c r="N142" s="119" t="n">
        <f aca="false">SUM(N143)</f>
        <v>0</v>
      </c>
      <c r="O142" s="119" t="n">
        <f aca="false">SUM(O143)</f>
        <v>0</v>
      </c>
      <c r="P142" s="119" t="n">
        <f aca="false">SUM(P143)</f>
        <v>0</v>
      </c>
      <c r="Q142" s="119" t="n">
        <f aca="false">SUM(Q143)</f>
        <v>0</v>
      </c>
      <c r="R142" s="119" t="n">
        <f aca="false">SUM(R143)</f>
        <v>0</v>
      </c>
      <c r="S142" s="119" t="n">
        <f aca="false">SUM(S143)</f>
        <v>0</v>
      </c>
      <c r="T142" s="119" t="n">
        <f aca="false">SUM(T143)</f>
        <v>0</v>
      </c>
      <c r="U142" s="119" t="n">
        <f aca="false">SUM(U143)</f>
        <v>0</v>
      </c>
      <c r="V142" s="119" t="n">
        <f aca="false">SUM(V143)</f>
        <v>0</v>
      </c>
      <c r="W142" s="119" t="n">
        <f aca="false">SUM(W143)</f>
        <v>0</v>
      </c>
      <c r="X142" s="119" t="n">
        <f aca="false">SUM(X143)</f>
        <v>0</v>
      </c>
      <c r="Y142" s="119" t="n">
        <f aca="false">SUM(Y143)</f>
        <v>0</v>
      </c>
      <c r="Z142" s="119" t="n">
        <f aca="false">SUM(Z143)</f>
        <v>0</v>
      </c>
      <c r="AA142" s="119" t="n">
        <f aca="false">SUM(AA143)</f>
        <v>0</v>
      </c>
      <c r="AB142" s="119" t="n">
        <f aca="false">SUM(AB143)</f>
        <v>0</v>
      </c>
      <c r="AC142" s="119" t="n">
        <f aca="false">SUM(AC143)</f>
        <v>0</v>
      </c>
      <c r="AD142" s="119" t="n">
        <f aca="false">SUM(AD143)</f>
        <v>0</v>
      </c>
      <c r="AE142" s="119" t="n">
        <f aca="false">SUM(AE143)</f>
        <v>0</v>
      </c>
      <c r="AF142" s="119" t="n">
        <f aca="false">SUM(AF143)</f>
        <v>0</v>
      </c>
      <c r="AG142" s="119" t="n">
        <f aca="false">SUM(AG143)</f>
        <v>0</v>
      </c>
      <c r="AH142" s="119" t="n">
        <f aca="false">SUM(AH143)</f>
        <v>0</v>
      </c>
      <c r="AI142" s="119" t="n">
        <f aca="false">SUM(AI143)</f>
        <v>0</v>
      </c>
      <c r="AJ142" s="119" t="n">
        <f aca="false">SUM(AJ143)</f>
        <v>0</v>
      </c>
      <c r="AK142" s="119" t="n">
        <f aca="false">SUM(AK143)</f>
        <v>0</v>
      </c>
      <c r="AL142" s="119" t="n">
        <f aca="false">SUM(AL143)</f>
        <v>0</v>
      </c>
      <c r="AM142" s="119" t="n">
        <f aca="false">SUM(AM143)</f>
        <v>0</v>
      </c>
      <c r="AN142" s="119" t="n">
        <f aca="false">SUM(AN143)</f>
        <v>0</v>
      </c>
      <c r="AO142" s="119" t="n">
        <f aca="false">SUM(AO143)</f>
        <v>0</v>
      </c>
      <c r="AP142" s="119" t="n">
        <f aca="false">SUM(AP143)</f>
        <v>0</v>
      </c>
      <c r="AQ142" s="119" t="n">
        <f aca="false">SUM(AQ143)</f>
        <v>0</v>
      </c>
      <c r="AR142" s="119" t="n">
        <f aca="false">SUM(AR143)</f>
        <v>0</v>
      </c>
      <c r="AS142" s="119" t="n">
        <f aca="false">SUM(AS143)</f>
        <v>0</v>
      </c>
      <c r="AT142" s="119" t="n">
        <f aca="false">SUM(AT143)</f>
        <v>0</v>
      </c>
      <c r="AU142" s="119" t="n">
        <f aca="false">SUM(AU143)</f>
        <v>0</v>
      </c>
      <c r="AV142" s="119" t="n">
        <f aca="false">SUM(AV143)</f>
        <v>0</v>
      </c>
      <c r="AW142" s="119" t="n">
        <f aca="false">SUM(AW143)</f>
        <v>0</v>
      </c>
      <c r="AX142" s="119" t="n">
        <f aca="false">SUM(AX143)</f>
        <v>0</v>
      </c>
      <c r="AY142" s="119" t="n">
        <f aca="false">SUM(AY143)</f>
        <v>0</v>
      </c>
      <c r="AZ142" s="119" t="n">
        <f aca="false">SUM(AZ143)</f>
        <v>0</v>
      </c>
      <c r="BA142" s="119" t="n">
        <f aca="false">SUM(BA143)</f>
        <v>0</v>
      </c>
      <c r="BB142" s="119" t="n">
        <f aca="false">SUM(BB143)</f>
        <v>0</v>
      </c>
      <c r="BC142" s="119" t="n">
        <f aca="false">SUM(BC143)</f>
        <v>0</v>
      </c>
    </row>
    <row r="143" s="51" customFormat="true" ht="37.5" hidden="false" customHeight="false" outlineLevel="0" collapsed="false">
      <c r="A143" s="126" t="s">
        <v>242</v>
      </c>
      <c r="B143" s="128" t="s">
        <v>243</v>
      </c>
      <c r="C143" s="122" t="n">
        <v>2047</v>
      </c>
      <c r="D143" s="56" t="n">
        <f aca="false">C143+E143</f>
        <v>2047</v>
      </c>
      <c r="E143" s="123" t="n">
        <f aca="false">SUM(F143:BE143)</f>
        <v>0</v>
      </c>
      <c r="F143" s="124"/>
      <c r="G143" s="124"/>
      <c r="H143" s="124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</row>
    <row r="144" s="51" customFormat="true" ht="56.25" hidden="false" customHeight="false" outlineLevel="0" collapsed="false">
      <c r="A144" s="114" t="s">
        <v>244</v>
      </c>
      <c r="B144" s="133" t="s">
        <v>245</v>
      </c>
      <c r="C144" s="116" t="n">
        <f aca="false">SUM(C145:C148)</f>
        <v>106989</v>
      </c>
      <c r="D144" s="117" t="n">
        <f aca="false">SUM(D145:D148)</f>
        <v>105379.5</v>
      </c>
      <c r="E144" s="118" t="n">
        <f aca="false">SUM(E145:E148)</f>
        <v>-1609.5</v>
      </c>
      <c r="F144" s="134" t="n">
        <f aca="false">SUM(F145:F148)</f>
        <v>5399</v>
      </c>
      <c r="G144" s="134" t="n">
        <f aca="false">SUM(G145:G148)</f>
        <v>0</v>
      </c>
      <c r="H144" s="134" t="n">
        <f aca="false">SUM(H145:H148)</f>
        <v>0</v>
      </c>
      <c r="I144" s="119" t="n">
        <f aca="false">SUM(I145:I148)</f>
        <v>0</v>
      </c>
      <c r="J144" s="119" t="n">
        <f aca="false">SUM(J145:J148)</f>
        <v>0</v>
      </c>
      <c r="K144" s="119" t="n">
        <f aca="false">SUM(K145:K148)</f>
        <v>0</v>
      </c>
      <c r="L144" s="119" t="n">
        <f aca="false">SUM(L145:L148)</f>
        <v>0</v>
      </c>
      <c r="M144" s="119" t="n">
        <f aca="false">SUM(M145:M148)</f>
        <v>-7008.5</v>
      </c>
      <c r="N144" s="119" t="n">
        <f aca="false">SUM(N145:N148)</f>
        <v>0</v>
      </c>
      <c r="O144" s="119" t="n">
        <f aca="false">SUM(O145:O148)</f>
        <v>0</v>
      </c>
      <c r="P144" s="119" t="n">
        <f aca="false">SUM(P145:P148)</f>
        <v>0</v>
      </c>
      <c r="Q144" s="119" t="n">
        <f aca="false">SUM(Q145:Q148)</f>
        <v>0</v>
      </c>
      <c r="R144" s="119" t="n">
        <f aca="false">SUM(R145:R148)</f>
        <v>0</v>
      </c>
      <c r="S144" s="119" t="n">
        <f aca="false">SUM(S145:S148)</f>
        <v>0</v>
      </c>
      <c r="T144" s="119" t="n">
        <f aca="false">SUM(T145:T148)</f>
        <v>0</v>
      </c>
      <c r="U144" s="119" t="n">
        <f aca="false">SUM(U145:U148)</f>
        <v>0</v>
      </c>
      <c r="V144" s="119" t="n">
        <f aca="false">SUM(V145:V148)</f>
        <v>0</v>
      </c>
      <c r="W144" s="119" t="n">
        <f aca="false">SUM(W145:W148)</f>
        <v>0</v>
      </c>
      <c r="X144" s="119" t="n">
        <f aca="false">SUM(X145:X148)</f>
        <v>0</v>
      </c>
      <c r="Y144" s="119" t="n">
        <f aca="false">SUM(Y145:Y148)</f>
        <v>0</v>
      </c>
      <c r="Z144" s="119" t="n">
        <f aca="false">SUM(Z145:Z148)</f>
        <v>0</v>
      </c>
      <c r="AA144" s="119" t="n">
        <f aca="false">SUM(AA145:AA148)</f>
        <v>0</v>
      </c>
      <c r="AB144" s="119" t="n">
        <f aca="false">SUM(AB145:AB148)</f>
        <v>0</v>
      </c>
      <c r="AC144" s="119" t="n">
        <f aca="false">SUM(AC145:AC148)</f>
        <v>0</v>
      </c>
      <c r="AD144" s="119" t="n">
        <f aca="false">SUM(AD145:AD148)</f>
        <v>0</v>
      </c>
      <c r="AE144" s="119" t="n">
        <f aca="false">SUM(AE145:AE148)</f>
        <v>0</v>
      </c>
      <c r="AF144" s="119" t="n">
        <f aca="false">SUM(AF145:AF148)</f>
        <v>0</v>
      </c>
      <c r="AG144" s="119" t="n">
        <f aca="false">SUM(AG145:AG148)</f>
        <v>0</v>
      </c>
      <c r="AH144" s="119" t="n">
        <f aca="false">SUM(AH145:AH148)</f>
        <v>0</v>
      </c>
      <c r="AI144" s="119" t="n">
        <f aca="false">SUM(AI145:AI148)</f>
        <v>0</v>
      </c>
      <c r="AJ144" s="119" t="n">
        <f aca="false">SUM(AJ145:AJ148)</f>
        <v>0</v>
      </c>
      <c r="AK144" s="119" t="n">
        <f aca="false">SUM(AK145:AK148)</f>
        <v>0</v>
      </c>
      <c r="AL144" s="119" t="n">
        <f aca="false">SUM(AL145:AL148)</f>
        <v>0</v>
      </c>
      <c r="AM144" s="119" t="n">
        <f aca="false">SUM(AM145:AM148)</f>
        <v>0</v>
      </c>
      <c r="AN144" s="119" t="n">
        <f aca="false">SUM(AN145:AN148)</f>
        <v>0</v>
      </c>
      <c r="AO144" s="119" t="n">
        <f aca="false">SUM(AO145:AO148)</f>
        <v>0</v>
      </c>
      <c r="AP144" s="119" t="n">
        <f aca="false">SUM(AP145:AP148)</f>
        <v>0</v>
      </c>
      <c r="AQ144" s="119" t="n">
        <f aca="false">SUM(AQ145:AQ148)</f>
        <v>0</v>
      </c>
      <c r="AR144" s="119" t="n">
        <f aca="false">SUM(AR145:AR148)</f>
        <v>0</v>
      </c>
      <c r="AS144" s="119" t="n">
        <f aca="false">SUM(AS145:AS148)</f>
        <v>0</v>
      </c>
      <c r="AT144" s="119" t="n">
        <f aca="false">SUM(AT145:AT148)</f>
        <v>0</v>
      </c>
      <c r="AU144" s="119" t="n">
        <f aca="false">SUM(AU145:AU148)</f>
        <v>0</v>
      </c>
      <c r="AV144" s="119" t="n">
        <f aca="false">SUM(AV145:AV148)</f>
        <v>0</v>
      </c>
      <c r="AW144" s="119" t="n">
        <f aca="false">SUM(AW145:AW148)</f>
        <v>0</v>
      </c>
      <c r="AX144" s="119" t="n">
        <f aca="false">SUM(AX145:AX148)</f>
        <v>0</v>
      </c>
      <c r="AY144" s="119" t="n">
        <f aca="false">SUM(AY145:AY148)</f>
        <v>0</v>
      </c>
      <c r="AZ144" s="119" t="n">
        <f aca="false">SUM(AZ145:AZ148)</f>
        <v>0</v>
      </c>
      <c r="BA144" s="119" t="n">
        <f aca="false">SUM(BA145:BA148)</f>
        <v>0</v>
      </c>
      <c r="BB144" s="119" t="n">
        <f aca="false">SUM(BB145:BB148)</f>
        <v>0</v>
      </c>
      <c r="BC144" s="119" t="n">
        <f aca="false">SUM(BC145:BC148)</f>
        <v>0</v>
      </c>
    </row>
    <row r="145" s="51" customFormat="true" ht="18.75" hidden="false" customHeight="false" outlineLevel="0" collapsed="false">
      <c r="A145" s="126" t="s">
        <v>246</v>
      </c>
      <c r="B145" s="128" t="s">
        <v>247</v>
      </c>
      <c r="C145" s="122" t="n">
        <v>79712</v>
      </c>
      <c r="D145" s="56" t="n">
        <f aca="false">C145+E145</f>
        <v>78102.5</v>
      </c>
      <c r="E145" s="123" t="n">
        <f aca="false">SUM(F145:BE145)</f>
        <v>-1609.5</v>
      </c>
      <c r="F145" s="124" t="n">
        <v>5399</v>
      </c>
      <c r="G145" s="124"/>
      <c r="H145" s="124"/>
      <c r="I145" s="125"/>
      <c r="J145" s="125"/>
      <c r="K145" s="125"/>
      <c r="L145" s="125"/>
      <c r="M145" s="125" t="n">
        <v>-7008.5</v>
      </c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</row>
    <row r="146" s="51" customFormat="true" ht="18.75" hidden="false" customHeight="false" outlineLevel="0" collapsed="false">
      <c r="A146" s="126" t="s">
        <v>248</v>
      </c>
      <c r="B146" s="128" t="s">
        <v>249</v>
      </c>
      <c r="C146" s="122"/>
      <c r="D146" s="56" t="n">
        <f aca="false">C146+E146</f>
        <v>0</v>
      </c>
      <c r="E146" s="123" t="n">
        <f aca="false">SUM(F146:BE146)</f>
        <v>0</v>
      </c>
      <c r="F146" s="124"/>
      <c r="G146" s="124"/>
      <c r="H146" s="124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</row>
    <row r="147" s="51" customFormat="true" ht="75" hidden="false" customHeight="true" outlineLevel="0" collapsed="false">
      <c r="A147" s="126" t="s">
        <v>250</v>
      </c>
      <c r="B147" s="128" t="s">
        <v>251</v>
      </c>
      <c r="C147" s="122" t="n">
        <v>22226</v>
      </c>
      <c r="D147" s="56" t="n">
        <f aca="false">C147+E147</f>
        <v>22226</v>
      </c>
      <c r="E147" s="123" t="n">
        <f aca="false">SUM(F147:BE147)</f>
        <v>0</v>
      </c>
      <c r="F147" s="135"/>
      <c r="G147" s="135"/>
      <c r="H147" s="135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</row>
    <row r="148" s="51" customFormat="true" ht="35.25" hidden="false" customHeight="true" outlineLevel="0" collapsed="false">
      <c r="A148" s="126" t="s">
        <v>252</v>
      </c>
      <c r="B148" s="128" t="s">
        <v>253</v>
      </c>
      <c r="C148" s="122" t="n">
        <v>5051</v>
      </c>
      <c r="D148" s="56" t="n">
        <f aca="false">C148+E148</f>
        <v>5051</v>
      </c>
      <c r="E148" s="123" t="n">
        <f aca="false">SUM(F148:BE148)</f>
        <v>0</v>
      </c>
      <c r="F148" s="124"/>
      <c r="G148" s="124"/>
      <c r="H148" s="124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</row>
    <row r="149" s="51" customFormat="true" ht="18.75" hidden="false" customHeight="false" outlineLevel="0" collapsed="false">
      <c r="A149" s="114" t="s">
        <v>254</v>
      </c>
      <c r="B149" s="133" t="s">
        <v>255</v>
      </c>
      <c r="C149" s="116" t="n">
        <f aca="false">SUM(C150,C151,C152,C153,C154)</f>
        <v>197445.1</v>
      </c>
      <c r="D149" s="117" t="n">
        <f aca="false">SUM(D150,D151,D152,D153,D154)</f>
        <v>248346</v>
      </c>
      <c r="E149" s="118" t="n">
        <f aca="false">SUM(E150,E151,E152,E153,E154)</f>
        <v>50900.9</v>
      </c>
      <c r="F149" s="134" t="n">
        <f aca="false">SUM(F150,F151,F152,F153,F154)</f>
        <v>37250.9</v>
      </c>
      <c r="G149" s="134" t="n">
        <f aca="false">SUM(G150,G151,G152,G153,G154)</f>
        <v>0</v>
      </c>
      <c r="H149" s="134" t="n">
        <f aca="false">SUM(H150,H151,H152,H153,H154)</f>
        <v>0</v>
      </c>
      <c r="I149" s="119" t="n">
        <f aca="false">SUM(I150,I151,I152,I153,I154)</f>
        <v>-1350</v>
      </c>
      <c r="J149" s="119" t="n">
        <f aca="false">SUM(J150,J151,J152,J153,J154)</f>
        <v>0</v>
      </c>
      <c r="K149" s="119" t="n">
        <f aca="false">SUM(K150,K151,K152,K153,K154)</f>
        <v>0</v>
      </c>
      <c r="L149" s="119" t="n">
        <f aca="false">SUM(L150,L151,L152,L153,L154)</f>
        <v>0</v>
      </c>
      <c r="M149" s="119" t="n">
        <f aca="false">SUM(M150,M151,M152,M153,M154)</f>
        <v>0</v>
      </c>
      <c r="N149" s="119" t="n">
        <f aca="false">SUM(N150,N151,N152,N153,N154)</f>
        <v>0</v>
      </c>
      <c r="O149" s="119" t="n">
        <f aca="false">SUM(O150,O151,O152,O153,O154)</f>
        <v>5000</v>
      </c>
      <c r="P149" s="119" t="n">
        <f aca="false">SUM(P150,P151,P152,P153,P154)</f>
        <v>0</v>
      </c>
      <c r="Q149" s="119" t="n">
        <f aca="false">SUM(Q150,Q151,Q152,Q153,Q154)</f>
        <v>10000</v>
      </c>
      <c r="R149" s="119" t="n">
        <f aca="false">SUM(R150,R151,R152,R153,R154)</f>
        <v>0</v>
      </c>
      <c r="S149" s="119" t="n">
        <f aca="false">SUM(S150,S151,S152,S153,S154)</f>
        <v>0</v>
      </c>
      <c r="T149" s="119" t="n">
        <f aca="false">SUM(T150,T151,T152,T153,T154)</f>
        <v>0</v>
      </c>
      <c r="U149" s="119" t="n">
        <f aca="false">SUM(U150,U151,U152,U153,U154)</f>
        <v>0</v>
      </c>
      <c r="V149" s="119" t="n">
        <f aca="false">SUM(V150,V151,V152,V153,V154)</f>
        <v>0</v>
      </c>
      <c r="W149" s="119" t="n">
        <f aca="false">SUM(W150,W151,W152,W153,W154)</f>
        <v>0</v>
      </c>
      <c r="X149" s="119" t="n">
        <f aca="false">SUM(X150,X151,X152,X153,X154)</f>
        <v>0</v>
      </c>
      <c r="Y149" s="119" t="n">
        <f aca="false">SUM(Y150,Y151,Y152,Y153,Y154)</f>
        <v>0</v>
      </c>
      <c r="Z149" s="119" t="n">
        <f aca="false">SUM(Z150,Z151,Z152,Z153,Z154)</f>
        <v>0</v>
      </c>
      <c r="AA149" s="119" t="n">
        <f aca="false">SUM(AA150,AA151,AA152,AA153,AA154)</f>
        <v>0</v>
      </c>
      <c r="AB149" s="119" t="n">
        <f aca="false">SUM(AB150,AB151,AB152,AB153,AB154)</f>
        <v>0</v>
      </c>
      <c r="AC149" s="119" t="n">
        <f aca="false">SUM(AC150,AC151,AC152,AC153,AC154)</f>
        <v>0</v>
      </c>
      <c r="AD149" s="119" t="n">
        <f aca="false">SUM(AD150,AD151,AD152,AD153,AD154)</f>
        <v>0</v>
      </c>
      <c r="AE149" s="119" t="n">
        <f aca="false">SUM(AE150,AE151,AE152,AE153,AE154)</f>
        <v>0</v>
      </c>
      <c r="AF149" s="119" t="n">
        <f aca="false">SUM(AF150,AF151,AF152,AF153,AF154)</f>
        <v>0</v>
      </c>
      <c r="AG149" s="119" t="n">
        <f aca="false">SUM(AG150,AG151,AG152,AG153,AG154)</f>
        <v>0</v>
      </c>
      <c r="AH149" s="119" t="n">
        <f aca="false">SUM(AH150,AH151,AH152,AH153,AH154)</f>
        <v>0</v>
      </c>
      <c r="AI149" s="119" t="n">
        <f aca="false">SUM(AI150,AI151,AI152,AI153,AI154)</f>
        <v>0</v>
      </c>
      <c r="AJ149" s="119" t="n">
        <f aca="false">SUM(AJ150,AJ151,AJ152,AJ153,AJ154)</f>
        <v>0</v>
      </c>
      <c r="AK149" s="119" t="n">
        <f aca="false">SUM(AK150,AK151,AK152,AK153,AK154)</f>
        <v>0</v>
      </c>
      <c r="AL149" s="119" t="n">
        <f aca="false">SUM(AL150,AL151,AL152,AL153,AL154)</f>
        <v>0</v>
      </c>
      <c r="AM149" s="119" t="n">
        <f aca="false">SUM(AM150,AM151,AM152,AM153,AM154)</f>
        <v>0</v>
      </c>
      <c r="AN149" s="119" t="n">
        <f aca="false">SUM(AN150,AN151,AN152,AN153,AN154)</f>
        <v>0</v>
      </c>
      <c r="AO149" s="119" t="n">
        <f aca="false">SUM(AO150,AO151,AO152,AO153,AO154)</f>
        <v>0</v>
      </c>
      <c r="AP149" s="119" t="n">
        <f aca="false">SUM(AP150,AP151,AP152,AP153,AP154)</f>
        <v>0</v>
      </c>
      <c r="AQ149" s="119" t="n">
        <f aca="false">SUM(AQ150,AQ151,AQ152,AQ153,AQ154)</f>
        <v>0</v>
      </c>
      <c r="AR149" s="119" t="n">
        <f aca="false">SUM(AR150,AR151,AR152,AR153,AR154)</f>
        <v>0</v>
      </c>
      <c r="AS149" s="119" t="n">
        <f aca="false">SUM(AS150,AS151,AS152,AS153,AS154)</f>
        <v>0</v>
      </c>
      <c r="AT149" s="119" t="n">
        <f aca="false">SUM(AT150,AT151,AT152,AT153,AT154)</f>
        <v>0</v>
      </c>
      <c r="AU149" s="119" t="n">
        <f aca="false">SUM(AU150,AU151,AU152,AU153,AU154)</f>
        <v>0</v>
      </c>
      <c r="AV149" s="119" t="n">
        <f aca="false">SUM(AV150,AV151,AV152,AV153,AV154)</f>
        <v>0</v>
      </c>
      <c r="AW149" s="119" t="n">
        <f aca="false">SUM(AW150,AW151,AW152,AW153,AW154)</f>
        <v>0</v>
      </c>
      <c r="AX149" s="119" t="n">
        <f aca="false">SUM(AX150,AX151,AX152,AX153,AX154)</f>
        <v>0</v>
      </c>
      <c r="AY149" s="119" t="n">
        <f aca="false">SUM(AY150,AY151,AY152,AY153,AY154)</f>
        <v>0</v>
      </c>
      <c r="AZ149" s="119" t="n">
        <f aca="false">SUM(AZ150,AZ151,AZ152,AZ153,AZ154)</f>
        <v>0</v>
      </c>
      <c r="BA149" s="119" t="n">
        <f aca="false">SUM(BA150,BA151,BA152,BA153,BA154)</f>
        <v>0</v>
      </c>
      <c r="BB149" s="119" t="n">
        <f aca="false">SUM(BB150,BB151,BB152,BB153,BB154)</f>
        <v>0</v>
      </c>
      <c r="BC149" s="119" t="n">
        <f aca="false">SUM(BC150,BC151,BC152,BC153,BC154)</f>
        <v>0</v>
      </c>
      <c r="BQ149" s="51" t="n">
        <v>1183</v>
      </c>
    </row>
    <row r="150" s="51" customFormat="true" ht="37.5" hidden="false" customHeight="false" outlineLevel="0" collapsed="false">
      <c r="A150" s="126" t="s">
        <v>256</v>
      </c>
      <c r="B150" s="137" t="s">
        <v>257</v>
      </c>
      <c r="C150" s="122" t="n">
        <v>14402.4</v>
      </c>
      <c r="D150" s="56" t="n">
        <f aca="false">C150+E150</f>
        <v>51653.3</v>
      </c>
      <c r="E150" s="123" t="n">
        <f aca="false">SUM(F150:BE150)</f>
        <v>37250.9</v>
      </c>
      <c r="F150" s="124" t="n">
        <v>37250.9</v>
      </c>
      <c r="G150" s="124"/>
      <c r="H150" s="124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</row>
    <row r="151" s="51" customFormat="true" ht="18.75" hidden="true" customHeight="false" outlineLevel="0" collapsed="false">
      <c r="A151" s="126" t="s">
        <v>258</v>
      </c>
      <c r="B151" s="137" t="s">
        <v>259</v>
      </c>
      <c r="C151" s="122"/>
      <c r="D151" s="56" t="n">
        <f aca="false">C151+E151</f>
        <v>0</v>
      </c>
      <c r="E151" s="123" t="n">
        <f aca="false">SUM(F151:BE151)</f>
        <v>0</v>
      </c>
      <c r="F151" s="124"/>
      <c r="G151" s="124"/>
      <c r="H151" s="124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</row>
    <row r="152" s="51" customFormat="true" ht="18.75" hidden="false" customHeight="false" outlineLevel="0" collapsed="false">
      <c r="A152" s="126" t="s">
        <v>260</v>
      </c>
      <c r="B152" s="137" t="s">
        <v>261</v>
      </c>
      <c r="C152" s="122" t="n">
        <v>47130</v>
      </c>
      <c r="D152" s="56" t="n">
        <f aca="false">C152+E152</f>
        <v>47130</v>
      </c>
      <c r="E152" s="123" t="n">
        <f aca="false">SUM(F152:BE152)</f>
        <v>0</v>
      </c>
      <c r="F152" s="124"/>
      <c r="G152" s="124"/>
      <c r="H152" s="124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</row>
    <row r="153" s="51" customFormat="true" ht="18.75" hidden="false" customHeight="false" outlineLevel="0" collapsed="false">
      <c r="A153" s="126" t="s">
        <v>262</v>
      </c>
      <c r="B153" s="128" t="s">
        <v>263</v>
      </c>
      <c r="C153" s="122" t="n">
        <v>16045</v>
      </c>
      <c r="D153" s="56" t="n">
        <f aca="false">C153+E153</f>
        <v>16045</v>
      </c>
      <c r="E153" s="123" t="n">
        <f aca="false">SUM(F153:BE153)</f>
        <v>0</v>
      </c>
      <c r="F153" s="124"/>
      <c r="G153" s="124"/>
      <c r="H153" s="124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</row>
    <row r="154" s="51" customFormat="true" ht="37.5" hidden="false" customHeight="false" outlineLevel="0" collapsed="false">
      <c r="A154" s="126" t="s">
        <v>264</v>
      </c>
      <c r="B154" s="128" t="s">
        <v>265</v>
      </c>
      <c r="C154" s="122" t="n">
        <v>119867.7</v>
      </c>
      <c r="D154" s="56" t="n">
        <f aca="false">C154+E154</f>
        <v>133517.7</v>
      </c>
      <c r="E154" s="123" t="n">
        <f aca="false">SUM(F154:BE154)</f>
        <v>13650</v>
      </c>
      <c r="F154" s="124"/>
      <c r="G154" s="124"/>
      <c r="H154" s="124"/>
      <c r="I154" s="125" t="n">
        <v>-1350</v>
      </c>
      <c r="J154" s="125"/>
      <c r="K154" s="125"/>
      <c r="L154" s="125"/>
      <c r="M154" s="125"/>
      <c r="N154" s="125"/>
      <c r="O154" s="125" t="n">
        <v>5000</v>
      </c>
      <c r="P154" s="125"/>
      <c r="Q154" s="125" t="n">
        <v>10000</v>
      </c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</row>
    <row r="155" s="51" customFormat="true" ht="35.25" hidden="false" customHeight="true" outlineLevel="0" collapsed="false">
      <c r="A155" s="114" t="s">
        <v>266</v>
      </c>
      <c r="B155" s="133" t="s">
        <v>267</v>
      </c>
      <c r="C155" s="116" t="n">
        <f aca="false">SUM(C156+C157+C158)</f>
        <v>2609120.1</v>
      </c>
      <c r="D155" s="117" t="n">
        <f aca="false">SUM(D156+D157+D158)</f>
        <v>2506014.8</v>
      </c>
      <c r="E155" s="118" t="n">
        <f aca="false">SUM(E156+E157+E158)</f>
        <v>-103105.3</v>
      </c>
      <c r="F155" s="134" t="n">
        <f aca="false">SUM(F156+F157+F158)</f>
        <v>-88573</v>
      </c>
      <c r="G155" s="134" t="n">
        <f aca="false">SUM(G156+G157+G158)</f>
        <v>0</v>
      </c>
      <c r="H155" s="134" t="n">
        <f aca="false">SUM(H156+H157+H158)</f>
        <v>0</v>
      </c>
      <c r="I155" s="119" t="n">
        <f aca="false">SUM(I156+I157+I158)</f>
        <v>-36329</v>
      </c>
      <c r="J155" s="119" t="n">
        <f aca="false">SUM(J156+J157+J158)</f>
        <v>285</v>
      </c>
      <c r="K155" s="119" t="n">
        <f aca="false">SUM(K156+K157+K158)</f>
        <v>0</v>
      </c>
      <c r="L155" s="119" t="n">
        <f aca="false">SUM(L156+L157+L158)</f>
        <v>0</v>
      </c>
      <c r="M155" s="119" t="n">
        <f aca="false">SUM(M156+M157+M158)</f>
        <v>134</v>
      </c>
      <c r="N155" s="119" t="n">
        <f aca="false">SUM(N156+N157+N158)</f>
        <v>0</v>
      </c>
      <c r="O155" s="119" t="n">
        <f aca="false">SUM(O156+O157+O158)</f>
        <v>24579</v>
      </c>
      <c r="P155" s="119" t="n">
        <f aca="false">SUM(P156+P157+P158)</f>
        <v>0</v>
      </c>
      <c r="Q155" s="119" t="n">
        <f aca="false">SUM(Q156+Q157+Q158)</f>
        <v>-3201.3</v>
      </c>
      <c r="R155" s="119" t="n">
        <f aca="false">SUM(R156+R157+R158)</f>
        <v>0</v>
      </c>
      <c r="S155" s="119" t="n">
        <f aca="false">SUM(S156+S157+S158)</f>
        <v>0</v>
      </c>
      <c r="T155" s="119" t="n">
        <f aca="false">SUM(T156+T157+T158)</f>
        <v>0</v>
      </c>
      <c r="U155" s="119" t="n">
        <f aca="false">SUM(U156+U157+U158)</f>
        <v>0</v>
      </c>
      <c r="V155" s="119" t="n">
        <f aca="false">SUM(V156+V157+V158)</f>
        <v>0</v>
      </c>
      <c r="W155" s="119" t="n">
        <f aca="false">SUM(W156+W157+W158)</f>
        <v>0</v>
      </c>
      <c r="X155" s="119" t="n">
        <f aca="false">SUM(X156+X157+X158)</f>
        <v>0</v>
      </c>
      <c r="Y155" s="119" t="n">
        <f aca="false">SUM(Y156+Y157+Y158)</f>
        <v>0</v>
      </c>
      <c r="Z155" s="119" t="n">
        <f aca="false">SUM(Z156+Z157+Z158)</f>
        <v>0</v>
      </c>
      <c r="AA155" s="119" t="n">
        <f aca="false">SUM(AA156+AA157+AA158)</f>
        <v>0</v>
      </c>
      <c r="AB155" s="119" t="n">
        <f aca="false">SUM(AB156+AB157+AB158)</f>
        <v>0</v>
      </c>
      <c r="AC155" s="119" t="n">
        <f aca="false">SUM(AC156+AC157+AC158)</f>
        <v>0</v>
      </c>
      <c r="AD155" s="119" t="n">
        <f aca="false">SUM(AD156+AD157+AD158)</f>
        <v>0</v>
      </c>
      <c r="AE155" s="119" t="n">
        <f aca="false">SUM(AE156+AE157+AE158)</f>
        <v>0</v>
      </c>
      <c r="AF155" s="119" t="n">
        <f aca="false">SUM(AF156+AF157+AF158)</f>
        <v>0</v>
      </c>
      <c r="AG155" s="119" t="n">
        <f aca="false">SUM(AG156+AG157+AG158)</f>
        <v>0</v>
      </c>
      <c r="AH155" s="119" t="n">
        <f aca="false">SUM(AH156+AH157+AH158)</f>
        <v>0</v>
      </c>
      <c r="AI155" s="119" t="n">
        <f aca="false">SUM(AI156+AI157+AI158)</f>
        <v>0</v>
      </c>
      <c r="AJ155" s="119" t="n">
        <f aca="false">SUM(AJ156+AJ157+AJ158)</f>
        <v>0</v>
      </c>
      <c r="AK155" s="119" t="n">
        <f aca="false">SUM(AK156+AK157+AK158)</f>
        <v>0</v>
      </c>
      <c r="AL155" s="119" t="n">
        <f aca="false">SUM(AL156+AL157+AL158)</f>
        <v>0</v>
      </c>
      <c r="AM155" s="119" t="n">
        <f aca="false">SUM(AM156+AM157+AM158)</f>
        <v>0</v>
      </c>
      <c r="AN155" s="119" t="n">
        <f aca="false">SUM(AN156+AN157+AN158)</f>
        <v>0</v>
      </c>
      <c r="AO155" s="119" t="n">
        <f aca="false">SUM(AO156+AO157+AO158)</f>
        <v>0</v>
      </c>
      <c r="AP155" s="119" t="n">
        <f aca="false">SUM(AP156+AP157+AP158)</f>
        <v>0</v>
      </c>
      <c r="AQ155" s="119" t="n">
        <f aca="false">SUM(AQ156+AQ157+AQ158)</f>
        <v>0</v>
      </c>
      <c r="AR155" s="119" t="n">
        <f aca="false">SUM(AR156+AR157+AR158)</f>
        <v>0</v>
      </c>
      <c r="AS155" s="119" t="n">
        <f aca="false">SUM(AS156+AS157+AS158)</f>
        <v>0</v>
      </c>
      <c r="AT155" s="119" t="n">
        <f aca="false">SUM(AT156+AT157+AT158)</f>
        <v>0</v>
      </c>
      <c r="AU155" s="119" t="n">
        <f aca="false">SUM(AU156+AU157+AU158)</f>
        <v>0</v>
      </c>
      <c r="AV155" s="119" t="n">
        <f aca="false">SUM(AV156+AV157+AV158)</f>
        <v>0</v>
      </c>
      <c r="AW155" s="119" t="n">
        <f aca="false">SUM(AW156+AW157+AW158)</f>
        <v>0</v>
      </c>
      <c r="AX155" s="119" t="n">
        <f aca="false">SUM(AX156+AX157+AX158)</f>
        <v>0</v>
      </c>
      <c r="AY155" s="119" t="n">
        <f aca="false">SUM(AY156+AY157+AY158)</f>
        <v>0</v>
      </c>
      <c r="AZ155" s="119" t="n">
        <f aca="false">SUM(AZ156+AZ157+AZ158)</f>
        <v>0</v>
      </c>
      <c r="BA155" s="119" t="n">
        <f aca="false">SUM(BA156+BA157+BA158)</f>
        <v>0</v>
      </c>
      <c r="BB155" s="119" t="n">
        <f aca="false">SUM(BB156+BB157+BB158)</f>
        <v>0</v>
      </c>
      <c r="BC155" s="119" t="n">
        <f aca="false">SUM(BC156+BC157+BC158)</f>
        <v>0</v>
      </c>
    </row>
    <row r="156" s="51" customFormat="true" ht="18.75" hidden="false" customHeight="false" outlineLevel="0" collapsed="false">
      <c r="A156" s="126" t="s">
        <v>268</v>
      </c>
      <c r="B156" s="138" t="s">
        <v>269</v>
      </c>
      <c r="C156" s="122" t="n">
        <v>581247.7</v>
      </c>
      <c r="D156" s="56" t="n">
        <f aca="false">C156+E156</f>
        <v>701198.4</v>
      </c>
      <c r="E156" s="123" t="n">
        <f aca="false">SUM(F156:BE156)</f>
        <v>119950.7</v>
      </c>
      <c r="F156" s="124"/>
      <c r="G156" s="124"/>
      <c r="H156" s="124"/>
      <c r="I156" s="125" t="n">
        <v>122362</v>
      </c>
      <c r="J156" s="125"/>
      <c r="K156" s="125"/>
      <c r="L156" s="125"/>
      <c r="M156" s="125"/>
      <c r="N156" s="125"/>
      <c r="O156" s="125" t="n">
        <v>500</v>
      </c>
      <c r="P156" s="125"/>
      <c r="Q156" s="125" t="n">
        <v>-2911.3</v>
      </c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</row>
    <row r="157" s="51" customFormat="true" ht="18.75" hidden="false" customHeight="false" outlineLevel="0" collapsed="false">
      <c r="A157" s="126" t="s">
        <v>270</v>
      </c>
      <c r="B157" s="138" t="s">
        <v>271</v>
      </c>
      <c r="C157" s="122" t="n">
        <v>1780886.4</v>
      </c>
      <c r="D157" s="56" t="n">
        <f aca="false">C157+E157</f>
        <v>1757165.4</v>
      </c>
      <c r="E157" s="123" t="n">
        <f aca="false">SUM(F157:BE157)</f>
        <v>-23721</v>
      </c>
      <c r="F157" s="124" t="n">
        <v>-88573</v>
      </c>
      <c r="G157" s="124"/>
      <c r="H157" s="124"/>
      <c r="I157" s="125" t="n">
        <v>40644</v>
      </c>
      <c r="J157" s="125" t="n">
        <v>285</v>
      </c>
      <c r="K157" s="125"/>
      <c r="L157" s="125"/>
      <c r="M157" s="125" t="n">
        <v>134</v>
      </c>
      <c r="N157" s="125"/>
      <c r="O157" s="125" t="n">
        <v>24079</v>
      </c>
      <c r="P157" s="125"/>
      <c r="Q157" s="125" t="n">
        <v>-290</v>
      </c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</row>
    <row r="158" s="51" customFormat="true" ht="56.25" hidden="false" customHeight="false" outlineLevel="0" collapsed="false">
      <c r="A158" s="126" t="s">
        <v>272</v>
      </c>
      <c r="B158" s="128" t="s">
        <v>273</v>
      </c>
      <c r="C158" s="122" t="n">
        <v>246986</v>
      </c>
      <c r="D158" s="56" t="n">
        <f aca="false">C158+E158</f>
        <v>47651</v>
      </c>
      <c r="E158" s="123" t="n">
        <f aca="false">SUM(F158:BE158)</f>
        <v>-199335</v>
      </c>
      <c r="F158" s="124"/>
      <c r="G158" s="124"/>
      <c r="H158" s="124"/>
      <c r="I158" s="125" t="n">
        <v>-199335</v>
      </c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</row>
    <row r="159" s="51" customFormat="true" ht="18.75" hidden="false" customHeight="false" outlineLevel="0" collapsed="false">
      <c r="A159" s="139" t="s">
        <v>274</v>
      </c>
      <c r="B159" s="133" t="s">
        <v>275</v>
      </c>
      <c r="C159" s="116" t="n">
        <f aca="false">C161+C160</f>
        <v>4865.3</v>
      </c>
      <c r="D159" s="117" t="n">
        <f aca="false">D161+D160</f>
        <v>21665.3</v>
      </c>
      <c r="E159" s="118" t="n">
        <f aca="false">E161+E160</f>
        <v>16800</v>
      </c>
      <c r="F159" s="134" t="n">
        <f aca="false">F161+F160</f>
        <v>0</v>
      </c>
      <c r="G159" s="134" t="n">
        <f aca="false">G161+G160</f>
        <v>0</v>
      </c>
      <c r="H159" s="134" t="n">
        <f aca="false">H161+H160</f>
        <v>0</v>
      </c>
      <c r="I159" s="134" t="n">
        <f aca="false">I161+I160</f>
        <v>16800</v>
      </c>
      <c r="J159" s="134" t="n">
        <f aca="false">J161+J160</f>
        <v>0</v>
      </c>
      <c r="K159" s="134" t="n">
        <f aca="false">K161+K160</f>
        <v>0</v>
      </c>
      <c r="L159" s="134" t="n">
        <f aca="false">L161+L160</f>
        <v>0</v>
      </c>
      <c r="M159" s="134" t="n">
        <f aca="false">M161+M160</f>
        <v>0</v>
      </c>
      <c r="N159" s="134" t="n">
        <f aca="false">N161+N160</f>
        <v>0</v>
      </c>
      <c r="O159" s="134" t="n">
        <f aca="false">O161+O160</f>
        <v>0</v>
      </c>
      <c r="P159" s="134" t="n">
        <f aca="false">P161+P160</f>
        <v>0</v>
      </c>
      <c r="Q159" s="134" t="n">
        <f aca="false">Q161+Q160</f>
        <v>0</v>
      </c>
      <c r="R159" s="134" t="n">
        <f aca="false">R161+R160</f>
        <v>0</v>
      </c>
      <c r="S159" s="134" t="n">
        <f aca="false">S161+S160</f>
        <v>0</v>
      </c>
      <c r="T159" s="134" t="n">
        <f aca="false">T161+T160</f>
        <v>0</v>
      </c>
      <c r="U159" s="134" t="n">
        <f aca="false">U161+U160</f>
        <v>0</v>
      </c>
      <c r="V159" s="134" t="n">
        <f aca="false">V161+V160</f>
        <v>0</v>
      </c>
      <c r="W159" s="134" t="n">
        <f aca="false">W161+W160</f>
        <v>0</v>
      </c>
      <c r="X159" s="134" t="n">
        <f aca="false">X161+X160</f>
        <v>0</v>
      </c>
      <c r="Y159" s="134" t="n">
        <f aca="false">Y161+Y160</f>
        <v>0</v>
      </c>
      <c r="Z159" s="134" t="n">
        <f aca="false">Z161+Z160</f>
        <v>0</v>
      </c>
      <c r="AA159" s="134" t="n">
        <f aca="false">AA161+AA160</f>
        <v>0</v>
      </c>
      <c r="AB159" s="134" t="n">
        <f aca="false">AB161+AB160</f>
        <v>0</v>
      </c>
      <c r="AC159" s="134" t="n">
        <f aca="false">AC161+AC160</f>
        <v>0</v>
      </c>
      <c r="AD159" s="134" t="n">
        <f aca="false">AD161+AD160</f>
        <v>0</v>
      </c>
      <c r="AE159" s="134" t="n">
        <f aca="false">AE161+AE160</f>
        <v>0</v>
      </c>
      <c r="AF159" s="134" t="n">
        <f aca="false">AF161+AF160</f>
        <v>0</v>
      </c>
      <c r="AG159" s="134" t="n">
        <f aca="false">AG161+AG160</f>
        <v>0</v>
      </c>
      <c r="AH159" s="134" t="n">
        <f aca="false">AH161+AH160</f>
        <v>0</v>
      </c>
      <c r="AI159" s="134" t="n">
        <f aca="false">AI161+AI160</f>
        <v>0</v>
      </c>
      <c r="AJ159" s="134" t="n">
        <f aca="false">AJ161+AJ160</f>
        <v>0</v>
      </c>
      <c r="AK159" s="134" t="n">
        <f aca="false">AK161+AK160</f>
        <v>0</v>
      </c>
      <c r="AL159" s="134" t="n">
        <f aca="false">AL161+AL160</f>
        <v>0</v>
      </c>
      <c r="AM159" s="134" t="n">
        <f aca="false">AM161+AM160</f>
        <v>0</v>
      </c>
      <c r="AN159" s="134" t="n">
        <f aca="false">AN161+AN160</f>
        <v>0</v>
      </c>
      <c r="AO159" s="134" t="n">
        <f aca="false">AO161+AO160</f>
        <v>0</v>
      </c>
      <c r="AP159" s="134" t="n">
        <f aca="false">AP161+AP160</f>
        <v>0</v>
      </c>
      <c r="AQ159" s="134" t="n">
        <f aca="false">AQ161+AQ160</f>
        <v>0</v>
      </c>
      <c r="AR159" s="134" t="n">
        <f aca="false">AR161+AR160</f>
        <v>0</v>
      </c>
      <c r="AS159" s="134" t="n">
        <f aca="false">AS161+AS160</f>
        <v>0</v>
      </c>
      <c r="AT159" s="134" t="n">
        <f aca="false">AT161+AT160</f>
        <v>0</v>
      </c>
      <c r="AU159" s="134" t="n">
        <f aca="false">AU161+AU160</f>
        <v>0</v>
      </c>
      <c r="AV159" s="134" t="n">
        <f aca="false">AV161+AV160</f>
        <v>0</v>
      </c>
      <c r="AW159" s="134" t="n">
        <f aca="false">AW161+AW160</f>
        <v>0</v>
      </c>
      <c r="AX159" s="134" t="n">
        <f aca="false">AX161+AX160</f>
        <v>0</v>
      </c>
      <c r="AY159" s="134" t="n">
        <f aca="false">AY161+AY160</f>
        <v>0</v>
      </c>
      <c r="AZ159" s="134" t="n">
        <f aca="false">AZ161+AZ160</f>
        <v>0</v>
      </c>
      <c r="BA159" s="134" t="n">
        <f aca="false">BA161+BA160</f>
        <v>0</v>
      </c>
      <c r="BB159" s="134" t="n">
        <f aca="false">BB161+BB160</f>
        <v>0</v>
      </c>
      <c r="BC159" s="134" t="n">
        <f aca="false">BC161+BC160</f>
        <v>0</v>
      </c>
    </row>
    <row r="160" s="51" customFormat="true" ht="56.25" hidden="false" customHeight="false" outlineLevel="0" collapsed="false">
      <c r="A160" s="126" t="s">
        <v>276</v>
      </c>
      <c r="B160" s="121" t="s">
        <v>277</v>
      </c>
      <c r="C160" s="122" t="n">
        <v>2965</v>
      </c>
      <c r="D160" s="56" t="n">
        <f aca="false">C160+E160</f>
        <v>2965</v>
      </c>
      <c r="E160" s="123" t="n">
        <f aca="false">SUM(F160:BE160)</f>
        <v>0</v>
      </c>
      <c r="F160" s="124"/>
      <c r="G160" s="124"/>
      <c r="H160" s="124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</row>
    <row r="161" s="51" customFormat="true" ht="37.5" hidden="false" customHeight="false" outlineLevel="0" collapsed="false">
      <c r="A161" s="126" t="s">
        <v>278</v>
      </c>
      <c r="B161" s="121" t="s">
        <v>279</v>
      </c>
      <c r="C161" s="122" t="n">
        <v>1900.3</v>
      </c>
      <c r="D161" s="56" t="n">
        <f aca="false">C161+E161</f>
        <v>18700.3</v>
      </c>
      <c r="E161" s="123" t="n">
        <f aca="false">SUM(F161:BE161)</f>
        <v>16800</v>
      </c>
      <c r="F161" s="124"/>
      <c r="G161" s="124"/>
      <c r="H161" s="124"/>
      <c r="I161" s="125" t="n">
        <v>16800</v>
      </c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</row>
    <row r="162" s="51" customFormat="true" ht="18.75" hidden="false" customHeight="false" outlineLevel="0" collapsed="false">
      <c r="A162" s="139" t="s">
        <v>280</v>
      </c>
      <c r="B162" s="133" t="s">
        <v>281</v>
      </c>
      <c r="C162" s="116" t="n">
        <f aca="false">SUM(C163:C170)</f>
        <v>2693340.7</v>
      </c>
      <c r="D162" s="117" t="n">
        <f aca="false">SUM(D163:D170)</f>
        <v>2739662.9</v>
      </c>
      <c r="E162" s="118" t="n">
        <f aca="false">SUM(E163:E170)</f>
        <v>46322.2</v>
      </c>
      <c r="F162" s="134" t="n">
        <f aca="false">SUM(F163:F170)</f>
        <v>-5184.8</v>
      </c>
      <c r="G162" s="134" t="n">
        <f aca="false">SUM(G163:G170)</f>
        <v>527</v>
      </c>
      <c r="H162" s="134" t="n">
        <f aca="false">SUM(H163:H170)</f>
        <v>0</v>
      </c>
      <c r="I162" s="119" t="n">
        <f aca="false">SUM(I163:I170)</f>
        <v>-2436</v>
      </c>
      <c r="J162" s="119" t="n">
        <f aca="false">SUM(J163:J170)</f>
        <v>0</v>
      </c>
      <c r="K162" s="119" t="n">
        <f aca="false">SUM(K163:K170)</f>
        <v>5340</v>
      </c>
      <c r="L162" s="119" t="n">
        <f aca="false">SUM(L163:L170)</f>
        <v>0</v>
      </c>
      <c r="M162" s="119" t="n">
        <f aca="false">SUM(M163:M170)</f>
        <v>13476</v>
      </c>
      <c r="N162" s="119" t="n">
        <f aca="false">SUM(N163:N170)</f>
        <v>0</v>
      </c>
      <c r="O162" s="119" t="n">
        <f aca="false">SUM(O163:O170)</f>
        <v>34600</v>
      </c>
      <c r="P162" s="119" t="n">
        <f aca="false">SUM(P163:P170)</f>
        <v>0</v>
      </c>
      <c r="Q162" s="119" t="n">
        <f aca="false">SUM(Q163:Q170)</f>
        <v>0</v>
      </c>
      <c r="R162" s="119" t="n">
        <f aca="false">SUM(R163:R170)</f>
        <v>0</v>
      </c>
      <c r="S162" s="119" t="n">
        <f aca="false">SUM(S163:S170)</f>
        <v>0</v>
      </c>
      <c r="T162" s="119" t="n">
        <f aca="false">SUM(T163:T170)</f>
        <v>0</v>
      </c>
      <c r="U162" s="119" t="n">
        <f aca="false">SUM(U163:U170)</f>
        <v>0</v>
      </c>
      <c r="V162" s="119" t="n">
        <f aca="false">SUM(V163:V170)</f>
        <v>0</v>
      </c>
      <c r="W162" s="119" t="n">
        <f aca="false">SUM(W163:W170)</f>
        <v>0</v>
      </c>
      <c r="X162" s="119" t="n">
        <f aca="false">SUM(X163:X170)</f>
        <v>0</v>
      </c>
      <c r="Y162" s="119" t="n">
        <f aca="false">SUM(Y163:Y170)</f>
        <v>0</v>
      </c>
      <c r="Z162" s="119" t="n">
        <f aca="false">SUM(Z163:Z170)</f>
        <v>0</v>
      </c>
      <c r="AA162" s="119" t="n">
        <f aca="false">SUM(AA163:AA170)</f>
        <v>0</v>
      </c>
      <c r="AB162" s="119" t="n">
        <f aca="false">SUM(AB163:AB170)</f>
        <v>0</v>
      </c>
      <c r="AC162" s="119" t="n">
        <f aca="false">SUM(AC163:AC170)</f>
        <v>0</v>
      </c>
      <c r="AD162" s="119" t="n">
        <f aca="false">SUM(AD163:AD170)</f>
        <v>0</v>
      </c>
      <c r="AE162" s="119" t="n">
        <f aca="false">SUM(AE163:AE170)</f>
        <v>0</v>
      </c>
      <c r="AF162" s="119" t="n">
        <f aca="false">SUM(AF163:AF170)</f>
        <v>0</v>
      </c>
      <c r="AG162" s="119" t="n">
        <f aca="false">SUM(AG163:AG170)</f>
        <v>0</v>
      </c>
      <c r="AH162" s="119" t="n">
        <f aca="false">SUM(AH163:AH170)</f>
        <v>0</v>
      </c>
      <c r="AI162" s="119" t="n">
        <f aca="false">SUM(AI163:AI170)</f>
        <v>0</v>
      </c>
      <c r="AJ162" s="119" t="n">
        <f aca="false">SUM(AJ163:AJ170)</f>
        <v>0</v>
      </c>
      <c r="AK162" s="119" t="n">
        <f aca="false">SUM(AK163:AK170)</f>
        <v>0</v>
      </c>
      <c r="AL162" s="119" t="n">
        <f aca="false">SUM(AL163:AL170)</f>
        <v>0</v>
      </c>
      <c r="AM162" s="119" t="n">
        <f aca="false">SUM(AM163:AM170)</f>
        <v>0</v>
      </c>
      <c r="AN162" s="119" t="n">
        <f aca="false">SUM(AN163:AN170)</f>
        <v>0</v>
      </c>
      <c r="AO162" s="119" t="n">
        <f aca="false">SUM(AO163:AO170)</f>
        <v>0</v>
      </c>
      <c r="AP162" s="119" t="n">
        <f aca="false">SUM(AP163:AP170)</f>
        <v>0</v>
      </c>
      <c r="AQ162" s="119" t="n">
        <f aca="false">SUM(AQ163:AQ170)</f>
        <v>0</v>
      </c>
      <c r="AR162" s="119" t="n">
        <f aca="false">SUM(AR163:AR170)</f>
        <v>0</v>
      </c>
      <c r="AS162" s="119" t="n">
        <f aca="false">SUM(AS163:AS170)</f>
        <v>0</v>
      </c>
      <c r="AT162" s="119" t="n">
        <f aca="false">SUM(AT163:AT170)</f>
        <v>0</v>
      </c>
      <c r="AU162" s="119" t="n">
        <f aca="false">SUM(AU163:AU170)</f>
        <v>0</v>
      </c>
      <c r="AV162" s="119" t="n">
        <f aca="false">SUM(AV163:AV170)</f>
        <v>0</v>
      </c>
      <c r="AW162" s="119" t="n">
        <f aca="false">SUM(AW163:AW170)</f>
        <v>0</v>
      </c>
      <c r="AX162" s="119" t="n">
        <f aca="false">SUM(AX163:AX170)</f>
        <v>0</v>
      </c>
      <c r="AY162" s="119" t="n">
        <f aca="false">SUM(AY163:AY170)</f>
        <v>0</v>
      </c>
      <c r="AZ162" s="119" t="n">
        <f aca="false">SUM(AZ163:AZ170)</f>
        <v>0</v>
      </c>
      <c r="BA162" s="119" t="n">
        <f aca="false">SUM(BA163:BA170)</f>
        <v>0</v>
      </c>
      <c r="BB162" s="119" t="n">
        <f aca="false">SUM(BB163:BB170)</f>
        <v>0</v>
      </c>
      <c r="BC162" s="119" t="n">
        <f aca="false">SUM(BC163:BC170)</f>
        <v>0</v>
      </c>
    </row>
    <row r="163" s="51" customFormat="true" ht="18.75" hidden="false" customHeight="false" outlineLevel="0" collapsed="false">
      <c r="A163" s="120" t="s">
        <v>282</v>
      </c>
      <c r="B163" s="128" t="s">
        <v>283</v>
      </c>
      <c r="C163" s="122" t="n">
        <v>705908.2</v>
      </c>
      <c r="D163" s="56" t="n">
        <f aca="false">C163+E163</f>
        <v>660714.2</v>
      </c>
      <c r="E163" s="123" t="n">
        <f aca="false">SUM(F163:BE163)</f>
        <v>-45194</v>
      </c>
      <c r="F163" s="124"/>
      <c r="G163" s="124" t="n">
        <v>226</v>
      </c>
      <c r="H163" s="124"/>
      <c r="I163" s="125" t="n">
        <v>-45420</v>
      </c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</row>
    <row r="164" s="51" customFormat="true" ht="18.75" hidden="false" customHeight="false" outlineLevel="0" collapsed="false">
      <c r="A164" s="126" t="s">
        <v>284</v>
      </c>
      <c r="B164" s="138" t="s">
        <v>285</v>
      </c>
      <c r="C164" s="122" t="n">
        <v>1719733.3</v>
      </c>
      <c r="D164" s="56" t="n">
        <f aca="false">C164+E164</f>
        <v>1660484.9</v>
      </c>
      <c r="E164" s="123" t="n">
        <f aca="false">SUM(F164:BE164)</f>
        <v>-59248.4</v>
      </c>
      <c r="F164" s="124" t="n">
        <v>-9143.4</v>
      </c>
      <c r="G164" s="124" t="n">
        <v>-172</v>
      </c>
      <c r="H164" s="124"/>
      <c r="I164" s="125" t="n">
        <v>-49933</v>
      </c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</row>
    <row r="165" s="51" customFormat="true" ht="37.5" hidden="false" customHeight="false" outlineLevel="0" collapsed="false">
      <c r="A165" s="126" t="s">
        <v>286</v>
      </c>
      <c r="B165" s="128" t="s">
        <v>287</v>
      </c>
      <c r="C165" s="122" t="n">
        <v>360</v>
      </c>
      <c r="D165" s="56" t="n">
        <f aca="false">C165+E165</f>
        <v>370</v>
      </c>
      <c r="E165" s="123" t="n">
        <f aca="false">SUM(F165:BE165)</f>
        <v>10</v>
      </c>
      <c r="F165" s="124"/>
      <c r="G165" s="124"/>
      <c r="H165" s="124"/>
      <c r="I165" s="125" t="n">
        <v>10</v>
      </c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</row>
    <row r="166" s="51" customFormat="true" ht="37.5" hidden="false" customHeight="false" outlineLevel="0" collapsed="false">
      <c r="A166" s="126" t="s">
        <v>288</v>
      </c>
      <c r="B166" s="128" t="s">
        <v>289</v>
      </c>
      <c r="C166" s="122" t="n">
        <v>127740.1</v>
      </c>
      <c r="D166" s="56" t="n">
        <f aca="false">C166+E166</f>
        <v>116884.3</v>
      </c>
      <c r="E166" s="123" t="n">
        <f aca="false">SUM(F166:BE166)</f>
        <v>-10855.8</v>
      </c>
      <c r="F166" s="124" t="n">
        <v>3871.3</v>
      </c>
      <c r="G166" s="124" t="n">
        <f aca="false">2796-2796</f>
        <v>0</v>
      </c>
      <c r="H166" s="124"/>
      <c r="I166" s="125" t="n">
        <v>-9183</v>
      </c>
      <c r="J166" s="125"/>
      <c r="K166" s="125" t="n">
        <v>5340</v>
      </c>
      <c r="L166" s="125"/>
      <c r="M166" s="125"/>
      <c r="N166" s="125" t="n">
        <v>-10884.1</v>
      </c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</row>
    <row r="167" s="51" customFormat="true" ht="32.25" hidden="true" customHeight="true" outlineLevel="0" collapsed="false">
      <c r="A167" s="126" t="s">
        <v>288</v>
      </c>
      <c r="B167" s="127" t="s">
        <v>290</v>
      </c>
      <c r="C167" s="122"/>
      <c r="D167" s="56" t="n">
        <f aca="false">C167+E167</f>
        <v>0</v>
      </c>
      <c r="E167" s="123" t="n">
        <f aca="false">SUM(F167:BE167)</f>
        <v>0</v>
      </c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</row>
    <row r="168" s="51" customFormat="true" ht="34.5" hidden="true" customHeight="true" outlineLevel="0" collapsed="false">
      <c r="A168" s="126" t="s">
        <v>288</v>
      </c>
      <c r="B168" s="127" t="s">
        <v>289</v>
      </c>
      <c r="C168" s="122"/>
      <c r="D168" s="56" t="n">
        <f aca="false">C168+E168</f>
        <v>0</v>
      </c>
      <c r="E168" s="123" t="n">
        <f aca="false">SUM(F168:BE168)</f>
        <v>0</v>
      </c>
      <c r="F168" s="124"/>
      <c r="G168" s="124"/>
      <c r="H168" s="124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</row>
    <row r="169" s="51" customFormat="true" ht="37.5" hidden="false" customHeight="false" outlineLevel="0" collapsed="false">
      <c r="A169" s="126" t="s">
        <v>291</v>
      </c>
      <c r="B169" s="137" t="s">
        <v>292</v>
      </c>
      <c r="C169" s="122" t="n">
        <v>139599.1</v>
      </c>
      <c r="D169" s="56" t="n">
        <f aca="false">C169+E169</f>
        <v>301209.5</v>
      </c>
      <c r="E169" s="123" t="n">
        <f aca="false">SUM(F169:BE169)</f>
        <v>161610.4</v>
      </c>
      <c r="F169" s="124" t="n">
        <v>87.3</v>
      </c>
      <c r="G169" s="124" t="n">
        <v>473</v>
      </c>
      <c r="H169" s="124"/>
      <c r="I169" s="125" t="n">
        <v>102090</v>
      </c>
      <c r="J169" s="125"/>
      <c r="K169" s="125"/>
      <c r="L169" s="125"/>
      <c r="M169" s="125" t="n">
        <v>13476</v>
      </c>
      <c r="N169" s="125" t="n">
        <v>10884.1</v>
      </c>
      <c r="O169" s="125" t="n">
        <v>34600</v>
      </c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</row>
    <row r="170" s="51" customFormat="true" ht="37.5" hidden="true" customHeight="false" outlineLevel="0" collapsed="false">
      <c r="A170" s="126" t="s">
        <v>291</v>
      </c>
      <c r="B170" s="140" t="s">
        <v>290</v>
      </c>
      <c r="C170" s="122"/>
      <c r="D170" s="56" t="n">
        <f aca="false">C170+E170</f>
        <v>0</v>
      </c>
      <c r="E170" s="123" t="n">
        <f aca="false">SUM(F170:BE170)</f>
        <v>0</v>
      </c>
      <c r="F170" s="124"/>
      <c r="G170" s="124"/>
      <c r="H170" s="124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</row>
    <row r="171" s="51" customFormat="true" ht="56.25" hidden="false" customHeight="false" outlineLevel="0" collapsed="false">
      <c r="A171" s="139" t="s">
        <v>293</v>
      </c>
      <c r="B171" s="133" t="s">
        <v>294</v>
      </c>
      <c r="C171" s="116" t="n">
        <f aca="false">SUM(C172:C175)</f>
        <v>217429.8</v>
      </c>
      <c r="D171" s="117" t="n">
        <f aca="false">SUM(D172:D175)</f>
        <v>223864.9</v>
      </c>
      <c r="E171" s="118" t="n">
        <f aca="false">SUM(E172:E175)</f>
        <v>6435.1</v>
      </c>
      <c r="F171" s="134" t="n">
        <f aca="false">SUM(F172:F175)</f>
        <v>7164</v>
      </c>
      <c r="G171" s="134" t="n">
        <f aca="false">SUM(G172:G175)</f>
        <v>0</v>
      </c>
      <c r="H171" s="134" t="n">
        <f aca="false">SUM(H172:H175)</f>
        <v>1407.1</v>
      </c>
      <c r="I171" s="119" t="n">
        <f aca="false">SUM(I172:I175)</f>
        <v>114</v>
      </c>
      <c r="J171" s="119" t="n">
        <f aca="false">SUM(J172:J175)</f>
        <v>0</v>
      </c>
      <c r="K171" s="119" t="n">
        <f aca="false">SUM(K172:K175)</f>
        <v>0</v>
      </c>
      <c r="L171" s="119" t="n">
        <f aca="false">SUM(L172:L175)</f>
        <v>0</v>
      </c>
      <c r="M171" s="119" t="n">
        <f aca="false">SUM(M172:M175)</f>
        <v>0</v>
      </c>
      <c r="N171" s="119" t="n">
        <f aca="false">SUM(N172:N175)</f>
        <v>0</v>
      </c>
      <c r="O171" s="119" t="n">
        <f aca="false">SUM(O172:O175)</f>
        <v>0</v>
      </c>
      <c r="P171" s="119" t="n">
        <f aca="false">SUM(P172:P175)</f>
        <v>0</v>
      </c>
      <c r="Q171" s="119" t="n">
        <f aca="false">SUM(Q172:Q175)</f>
        <v>-2250</v>
      </c>
      <c r="R171" s="119" t="n">
        <f aca="false">SUM(R172:R175)</f>
        <v>0</v>
      </c>
      <c r="S171" s="119" t="n">
        <f aca="false">SUM(S172:S175)</f>
        <v>0</v>
      </c>
      <c r="T171" s="119" t="n">
        <f aca="false">SUM(T172:T175)</f>
        <v>0</v>
      </c>
      <c r="U171" s="119" t="n">
        <f aca="false">SUM(U172:U175)</f>
        <v>0</v>
      </c>
      <c r="V171" s="119" t="n">
        <f aca="false">SUM(V172:V175)</f>
        <v>0</v>
      </c>
      <c r="W171" s="119" t="n">
        <f aca="false">SUM(W172:W175)</f>
        <v>0</v>
      </c>
      <c r="X171" s="119" t="n">
        <f aca="false">SUM(X172:X175)</f>
        <v>0</v>
      </c>
      <c r="Y171" s="119" t="n">
        <f aca="false">SUM(Y172:Y175)</f>
        <v>0</v>
      </c>
      <c r="Z171" s="119" t="n">
        <f aca="false">SUM(Z172:Z175)</f>
        <v>0</v>
      </c>
      <c r="AA171" s="119" t="n">
        <f aca="false">SUM(AA172:AA175)</f>
        <v>0</v>
      </c>
      <c r="AB171" s="119" t="n">
        <f aca="false">SUM(AB172:AB175)</f>
        <v>0</v>
      </c>
      <c r="AC171" s="119" t="n">
        <f aca="false">SUM(AC172:AC175)</f>
        <v>0</v>
      </c>
      <c r="AD171" s="119" t="n">
        <f aca="false">SUM(AD172:AD175)</f>
        <v>0</v>
      </c>
      <c r="AE171" s="119" t="n">
        <f aca="false">SUM(AE172:AE175)</f>
        <v>0</v>
      </c>
      <c r="AF171" s="119" t="n">
        <f aca="false">SUM(AF172:AF175)</f>
        <v>0</v>
      </c>
      <c r="AG171" s="119" t="n">
        <f aca="false">SUM(AG172:AG175)</f>
        <v>0</v>
      </c>
      <c r="AH171" s="119" t="n">
        <f aca="false">SUM(AH172:AH175)</f>
        <v>0</v>
      </c>
      <c r="AI171" s="119" t="n">
        <f aca="false">SUM(AI172:AI175)</f>
        <v>0</v>
      </c>
      <c r="AJ171" s="119" t="n">
        <f aca="false">SUM(AJ172:AJ175)</f>
        <v>0</v>
      </c>
      <c r="AK171" s="119" t="n">
        <f aca="false">SUM(AK172:AK175)</f>
        <v>0</v>
      </c>
      <c r="AL171" s="119" t="n">
        <f aca="false">SUM(AL172:AL175)</f>
        <v>0</v>
      </c>
      <c r="AM171" s="119" t="n">
        <f aca="false">SUM(AM172:AM175)</f>
        <v>0</v>
      </c>
      <c r="AN171" s="119" t="n">
        <f aca="false">SUM(AN172:AN175)</f>
        <v>0</v>
      </c>
      <c r="AO171" s="119" t="n">
        <f aca="false">SUM(AO172:AO175)</f>
        <v>0</v>
      </c>
      <c r="AP171" s="119" t="n">
        <f aca="false">SUM(AP172:AP175)</f>
        <v>0</v>
      </c>
      <c r="AQ171" s="119" t="n">
        <f aca="false">SUM(AQ172:AQ175)</f>
        <v>0</v>
      </c>
      <c r="AR171" s="119" t="n">
        <f aca="false">SUM(AR172:AR175)</f>
        <v>0</v>
      </c>
      <c r="AS171" s="119" t="n">
        <f aca="false">SUM(AS172:AS175)</f>
        <v>0</v>
      </c>
      <c r="AT171" s="119" t="n">
        <f aca="false">SUM(AT172:AT175)</f>
        <v>0</v>
      </c>
      <c r="AU171" s="119" t="n">
        <f aca="false">SUM(AU172:AU175)</f>
        <v>0</v>
      </c>
      <c r="AV171" s="119" t="n">
        <f aca="false">SUM(AV172:AV175)</f>
        <v>0</v>
      </c>
      <c r="AW171" s="119" t="n">
        <f aca="false">SUM(AW172:AW175)</f>
        <v>0</v>
      </c>
      <c r="AX171" s="119" t="n">
        <f aca="false">SUM(AX172:AX175)</f>
        <v>0</v>
      </c>
      <c r="AY171" s="119" t="n">
        <f aca="false">SUM(AY172:AY175)</f>
        <v>0</v>
      </c>
      <c r="AZ171" s="119" t="n">
        <f aca="false">SUM(AZ172:AZ175)</f>
        <v>0</v>
      </c>
      <c r="BA171" s="119" t="n">
        <f aca="false">SUM(BA172:BA175)</f>
        <v>0</v>
      </c>
      <c r="BB171" s="119" t="n">
        <f aca="false">SUM(BB172:BB175)</f>
        <v>0</v>
      </c>
      <c r="BC171" s="119" t="n">
        <f aca="false">SUM(BC172:BC175)</f>
        <v>0</v>
      </c>
    </row>
    <row r="172" s="51" customFormat="true" ht="18.75" hidden="false" customHeight="false" outlineLevel="0" collapsed="false">
      <c r="A172" s="126" t="s">
        <v>295</v>
      </c>
      <c r="B172" s="128" t="s">
        <v>296</v>
      </c>
      <c r="C172" s="122" t="n">
        <v>142096.3</v>
      </c>
      <c r="D172" s="56" t="n">
        <f aca="false">C172+E172</f>
        <v>141348.4</v>
      </c>
      <c r="E172" s="123" t="n">
        <f aca="false">SUM(F172:BE172)</f>
        <v>-747.9</v>
      </c>
      <c r="F172" s="124"/>
      <c r="G172" s="124"/>
      <c r="H172" s="124" t="n">
        <v>1407.1</v>
      </c>
      <c r="I172" s="125" t="n">
        <v>-2155</v>
      </c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</row>
    <row r="173" s="51" customFormat="true" ht="18.75" hidden="true" customHeight="false" outlineLevel="0" collapsed="false">
      <c r="A173" s="126" t="s">
        <v>297</v>
      </c>
      <c r="B173" s="128" t="s">
        <v>298</v>
      </c>
      <c r="C173" s="122"/>
      <c r="D173" s="56" t="n">
        <f aca="false">C173+E173</f>
        <v>0</v>
      </c>
      <c r="E173" s="123" t="n">
        <f aca="false">SUM(F173:BE173)</f>
        <v>0</v>
      </c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</row>
    <row r="174" s="51" customFormat="true" ht="34.5" hidden="false" customHeight="true" outlineLevel="0" collapsed="false">
      <c r="A174" s="126" t="s">
        <v>299</v>
      </c>
      <c r="B174" s="128" t="s">
        <v>300</v>
      </c>
      <c r="C174" s="122" t="n">
        <v>12401</v>
      </c>
      <c r="D174" s="56" t="n">
        <f aca="false">C174+E174</f>
        <v>12401</v>
      </c>
      <c r="E174" s="123" t="n">
        <f aca="false">SUM(F174:BE174)</f>
        <v>0</v>
      </c>
      <c r="F174" s="124"/>
      <c r="G174" s="124"/>
      <c r="H174" s="124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</row>
    <row r="175" s="51" customFormat="true" ht="56.25" hidden="false" customHeight="false" outlineLevel="0" collapsed="false">
      <c r="A175" s="126" t="s">
        <v>301</v>
      </c>
      <c r="B175" s="128" t="s">
        <v>302</v>
      </c>
      <c r="C175" s="122" t="n">
        <v>62932.5</v>
      </c>
      <c r="D175" s="56" t="n">
        <f aca="false">C175+E175</f>
        <v>70115.5</v>
      </c>
      <c r="E175" s="123" t="n">
        <f aca="false">SUM(F175:BE175)</f>
        <v>7183</v>
      </c>
      <c r="F175" s="124" t="n">
        <v>7164</v>
      </c>
      <c r="G175" s="124"/>
      <c r="H175" s="124"/>
      <c r="I175" s="125" t="n">
        <v>2269</v>
      </c>
      <c r="J175" s="125"/>
      <c r="K175" s="125"/>
      <c r="L175" s="125"/>
      <c r="M175" s="125"/>
      <c r="N175" s="125"/>
      <c r="O175" s="125"/>
      <c r="P175" s="125"/>
      <c r="Q175" s="125" t="n">
        <v>-2250</v>
      </c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</row>
    <row r="176" s="51" customFormat="true" ht="18.75" hidden="false" customHeight="false" outlineLevel="0" collapsed="false">
      <c r="A176" s="114" t="s">
        <v>303</v>
      </c>
      <c r="B176" s="115" t="s">
        <v>304</v>
      </c>
      <c r="C176" s="116" t="n">
        <f aca="false">SUM(C177:C181)</f>
        <v>495594</v>
      </c>
      <c r="D176" s="117" t="n">
        <f aca="false">SUM(D177:D181)</f>
        <v>507428.4</v>
      </c>
      <c r="E176" s="118" t="n">
        <f aca="false">SUM(E177:E181)</f>
        <v>11834.4</v>
      </c>
      <c r="F176" s="134" t="n">
        <f aca="false">SUM(F177:F181)</f>
        <v>1244.8</v>
      </c>
      <c r="G176" s="134" t="n">
        <f aca="false">SUM(G177:G181)</f>
        <v>208</v>
      </c>
      <c r="H176" s="134" t="n">
        <f aca="false">SUM(H177:H181)</f>
        <v>0</v>
      </c>
      <c r="I176" s="119" t="n">
        <f aca="false">SUM(I177:I181)</f>
        <v>-50</v>
      </c>
      <c r="J176" s="119" t="n">
        <f aca="false">SUM(J177:J181)</f>
        <v>2042.4</v>
      </c>
      <c r="K176" s="119" t="n">
        <f aca="false">SUM(K177:K181)</f>
        <v>0</v>
      </c>
      <c r="L176" s="119" t="n">
        <f aca="false">SUM(L177:L181)</f>
        <v>0</v>
      </c>
      <c r="M176" s="119" t="n">
        <f aca="false">SUM(M177:M181)</f>
        <v>5804.6</v>
      </c>
      <c r="N176" s="119" t="n">
        <f aca="false">SUM(N177:N181)</f>
        <v>0</v>
      </c>
      <c r="O176" s="119" t="n">
        <f aca="false">SUM(O177:O181)</f>
        <v>44.6</v>
      </c>
      <c r="P176" s="119" t="n">
        <f aca="false">SUM(P177:P181)</f>
        <v>0</v>
      </c>
      <c r="Q176" s="119" t="n">
        <f aca="false">SUM(Q177:Q181)</f>
        <v>2540</v>
      </c>
      <c r="R176" s="119" t="n">
        <f aca="false">SUM(R177:R181)</f>
        <v>0</v>
      </c>
      <c r="S176" s="119" t="n">
        <f aca="false">SUM(S177:S181)</f>
        <v>0</v>
      </c>
      <c r="T176" s="119" t="n">
        <f aca="false">SUM(T177:T181)</f>
        <v>0</v>
      </c>
      <c r="U176" s="119" t="n">
        <f aca="false">SUM(U177:U181)</f>
        <v>0</v>
      </c>
      <c r="V176" s="119" t="n">
        <f aca="false">SUM(V177:V181)</f>
        <v>0</v>
      </c>
      <c r="W176" s="119" t="n">
        <f aca="false">SUM(W177:W181)</f>
        <v>0</v>
      </c>
      <c r="X176" s="119" t="n">
        <f aca="false">SUM(X177:X181)</f>
        <v>0</v>
      </c>
      <c r="Y176" s="119" t="n">
        <f aca="false">SUM(Y177:Y181)</f>
        <v>0</v>
      </c>
      <c r="Z176" s="119" t="n">
        <f aca="false">SUM(Z177:Z181)</f>
        <v>0</v>
      </c>
      <c r="AA176" s="119" t="n">
        <f aca="false">SUM(AA177:AA181)</f>
        <v>0</v>
      </c>
      <c r="AB176" s="119" t="n">
        <f aca="false">SUM(AB177:AB181)</f>
        <v>0</v>
      </c>
      <c r="AC176" s="119" t="n">
        <f aca="false">SUM(AC177:AC181)</f>
        <v>0</v>
      </c>
      <c r="AD176" s="119" t="n">
        <f aca="false">SUM(AD177:AD181)</f>
        <v>0</v>
      </c>
      <c r="AE176" s="119" t="n">
        <f aca="false">SUM(AE177:AE181)</f>
        <v>0</v>
      </c>
      <c r="AF176" s="119" t="n">
        <f aca="false">SUM(AF177:AF181)</f>
        <v>0</v>
      </c>
      <c r="AG176" s="119" t="n">
        <f aca="false">SUM(AG177:AG181)</f>
        <v>0</v>
      </c>
      <c r="AH176" s="119" t="n">
        <f aca="false">SUM(AH177:AH181)</f>
        <v>0</v>
      </c>
      <c r="AI176" s="119" t="n">
        <f aca="false">SUM(AI177:AI181)</f>
        <v>0</v>
      </c>
      <c r="AJ176" s="119" t="n">
        <f aca="false">SUM(AJ177:AJ181)</f>
        <v>0</v>
      </c>
      <c r="AK176" s="119" t="n">
        <f aca="false">SUM(AK177:AK181)</f>
        <v>0</v>
      </c>
      <c r="AL176" s="119" t="n">
        <f aca="false">SUM(AL177:AL181)</f>
        <v>0</v>
      </c>
      <c r="AM176" s="119" t="n">
        <f aca="false">SUM(AM177:AM181)</f>
        <v>0</v>
      </c>
      <c r="AN176" s="119" t="n">
        <f aca="false">SUM(AN177:AN181)</f>
        <v>0</v>
      </c>
      <c r="AO176" s="119" t="n">
        <f aca="false">SUM(AO177:AO181)</f>
        <v>0</v>
      </c>
      <c r="AP176" s="119" t="n">
        <f aca="false">SUM(AP177:AP181)</f>
        <v>0</v>
      </c>
      <c r="AQ176" s="119" t="n">
        <f aca="false">SUM(AQ177:AQ181)</f>
        <v>0</v>
      </c>
      <c r="AR176" s="119" t="n">
        <f aca="false">SUM(AR177:AR181)</f>
        <v>0</v>
      </c>
      <c r="AS176" s="119" t="n">
        <f aca="false">SUM(AS177:AS181)</f>
        <v>0</v>
      </c>
      <c r="AT176" s="119" t="n">
        <f aca="false">SUM(AT177:AT181)</f>
        <v>0</v>
      </c>
      <c r="AU176" s="119" t="n">
        <f aca="false">SUM(AU177:AU181)</f>
        <v>0</v>
      </c>
      <c r="AV176" s="119" t="n">
        <f aca="false">SUM(AV177:AV181)</f>
        <v>0</v>
      </c>
      <c r="AW176" s="119" t="n">
        <f aca="false">SUM(AW177:AW181)</f>
        <v>0</v>
      </c>
      <c r="AX176" s="119" t="n">
        <f aca="false">SUM(AX177:AX181)</f>
        <v>0</v>
      </c>
      <c r="AY176" s="119" t="n">
        <f aca="false">SUM(AY177:AY181)</f>
        <v>0</v>
      </c>
      <c r="AZ176" s="119" t="n">
        <f aca="false">SUM(AZ177:AZ181)</f>
        <v>0</v>
      </c>
      <c r="BA176" s="119" t="n">
        <f aca="false">SUM(BA177:BA181)</f>
        <v>0</v>
      </c>
      <c r="BB176" s="119" t="n">
        <f aca="false">SUM(BB177:BB181)</f>
        <v>0</v>
      </c>
      <c r="BC176" s="119" t="n">
        <f aca="false">SUM(BC177:BC181)</f>
        <v>0</v>
      </c>
    </row>
    <row r="177" s="51" customFormat="true" ht="18.75" hidden="false" customHeight="false" outlineLevel="0" collapsed="false">
      <c r="A177" s="126" t="s">
        <v>305</v>
      </c>
      <c r="B177" s="128" t="s">
        <v>306</v>
      </c>
      <c r="C177" s="122" t="n">
        <v>374086</v>
      </c>
      <c r="D177" s="56" t="n">
        <f aca="false">C177+E177</f>
        <v>275360.8</v>
      </c>
      <c r="E177" s="123" t="n">
        <f aca="false">SUM(F177:BE177)</f>
        <v>-98725.2</v>
      </c>
      <c r="F177" s="124" t="n">
        <v>1244.8</v>
      </c>
      <c r="G177" s="124" t="n">
        <v>208</v>
      </c>
      <c r="H177" s="124"/>
      <c r="I177" s="125" t="n">
        <v>-108025</v>
      </c>
      <c r="J177" s="125" t="n">
        <v>2042.4</v>
      </c>
      <c r="K177" s="125"/>
      <c r="L177" s="125"/>
      <c r="M177" s="125" t="n">
        <v>5804.6</v>
      </c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</row>
    <row r="178" s="51" customFormat="true" ht="37.5" hidden="true" customHeight="false" outlineLevel="0" collapsed="false">
      <c r="A178" s="126" t="s">
        <v>305</v>
      </c>
      <c r="B178" s="128" t="s">
        <v>307</v>
      </c>
      <c r="C178" s="122"/>
      <c r="D178" s="56" t="n">
        <f aca="false">C178+E178</f>
        <v>0</v>
      </c>
      <c r="E178" s="123" t="n">
        <f aca="false">SUM(F178:BE178)</f>
        <v>0</v>
      </c>
      <c r="F178" s="124"/>
      <c r="G178" s="124"/>
      <c r="H178" s="124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</row>
    <row r="179" s="51" customFormat="true" ht="18.75" hidden="false" customHeight="false" outlineLevel="0" collapsed="false">
      <c r="A179" s="126" t="s">
        <v>308</v>
      </c>
      <c r="B179" s="128" t="s">
        <v>309</v>
      </c>
      <c r="C179" s="122" t="n">
        <v>5285</v>
      </c>
      <c r="D179" s="56" t="n">
        <f aca="false">C179+E179</f>
        <v>5235</v>
      </c>
      <c r="E179" s="123" t="n">
        <f aca="false">SUM(F179:BE179)</f>
        <v>-50</v>
      </c>
      <c r="F179" s="124"/>
      <c r="G179" s="124"/>
      <c r="H179" s="124"/>
      <c r="I179" s="125" t="n">
        <v>-50</v>
      </c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</row>
    <row r="180" s="51" customFormat="true" ht="37.5" hidden="false" customHeight="false" outlineLevel="0" collapsed="false">
      <c r="A180" s="126" t="s">
        <v>310</v>
      </c>
      <c r="B180" s="128" t="s">
        <v>311</v>
      </c>
      <c r="C180" s="122" t="n">
        <v>116223</v>
      </c>
      <c r="D180" s="56" t="n">
        <f aca="false">C180+E180</f>
        <v>226832.6</v>
      </c>
      <c r="E180" s="123" t="n">
        <f aca="false">SUM(F180:BE180)</f>
        <v>110609.6</v>
      </c>
      <c r="F180" s="124"/>
      <c r="G180" s="124"/>
      <c r="H180" s="124"/>
      <c r="I180" s="125" t="n">
        <v>108025</v>
      </c>
      <c r="J180" s="125"/>
      <c r="K180" s="125"/>
      <c r="L180" s="125"/>
      <c r="M180" s="125"/>
      <c r="N180" s="125"/>
      <c r="O180" s="125" t="n">
        <v>44.6</v>
      </c>
      <c r="P180" s="125"/>
      <c r="Q180" s="125" t="n">
        <v>2540</v>
      </c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</row>
    <row r="181" s="51" customFormat="true" ht="37.5" hidden="true" customHeight="false" outlineLevel="0" collapsed="false">
      <c r="A181" s="126" t="s">
        <v>310</v>
      </c>
      <c r="B181" s="140" t="s">
        <v>290</v>
      </c>
      <c r="C181" s="122"/>
      <c r="D181" s="56" t="n">
        <f aca="false">C181+E181</f>
        <v>0</v>
      </c>
      <c r="E181" s="123" t="n">
        <f aca="false">SUM(F181:BE181)</f>
        <v>0</v>
      </c>
      <c r="F181" s="124"/>
      <c r="G181" s="124"/>
      <c r="H181" s="124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</row>
    <row r="182" s="51" customFormat="true" ht="18.75" hidden="false" customHeight="false" outlineLevel="0" collapsed="false">
      <c r="A182" s="114" t="s">
        <v>312</v>
      </c>
      <c r="B182" s="115" t="s">
        <v>313</v>
      </c>
      <c r="C182" s="116" t="n">
        <f aca="false">SUM(C183:C188)</f>
        <v>782387.8</v>
      </c>
      <c r="D182" s="117" t="n">
        <f aca="false">SUM(D183:D188)</f>
        <v>743783.3</v>
      </c>
      <c r="E182" s="118" t="n">
        <f aca="false">SUM(E183:E188)</f>
        <v>-38604.5</v>
      </c>
      <c r="F182" s="134" t="n">
        <f aca="false">SUM(F183:F188)</f>
        <v>-30946.5</v>
      </c>
      <c r="G182" s="134" t="n">
        <f aca="false">SUM(G183:G188)</f>
        <v>0</v>
      </c>
      <c r="H182" s="134" t="n">
        <f aca="false">SUM(H183:H188)</f>
        <v>15</v>
      </c>
      <c r="I182" s="119" t="n">
        <f aca="false">SUM(I183:I188)</f>
        <v>21652</v>
      </c>
      <c r="J182" s="119" t="n">
        <f aca="false">SUM(J183:J188)</f>
        <v>675</v>
      </c>
      <c r="K182" s="119" t="n">
        <f aca="false">SUM(K183:K188)</f>
        <v>0</v>
      </c>
      <c r="L182" s="119" t="n">
        <f aca="false">SUM(L183:L188)</f>
        <v>0</v>
      </c>
      <c r="M182" s="119" t="n">
        <f aca="false">SUM(M183:M188)</f>
        <v>-30000</v>
      </c>
      <c r="N182" s="119" t="n">
        <f aca="false">SUM(N183:N188)</f>
        <v>0</v>
      </c>
      <c r="O182" s="119" t="n">
        <f aca="false">SUM(O183:O188)</f>
        <v>0</v>
      </c>
      <c r="P182" s="119" t="n">
        <f aca="false">SUM(P183:P188)</f>
        <v>0</v>
      </c>
      <c r="Q182" s="119" t="n">
        <f aca="false">SUM(Q183:Q188)</f>
        <v>0</v>
      </c>
      <c r="R182" s="119" t="n">
        <f aca="false">SUM(R183:R188)</f>
        <v>0</v>
      </c>
      <c r="S182" s="119" t="n">
        <f aca="false">SUM(S183:S188)</f>
        <v>0</v>
      </c>
      <c r="T182" s="119" t="n">
        <f aca="false">SUM(T183:T188)</f>
        <v>0</v>
      </c>
      <c r="U182" s="119" t="n">
        <f aca="false">SUM(U183:U188)</f>
        <v>0</v>
      </c>
      <c r="V182" s="119" t="n">
        <f aca="false">SUM(V183:V188)</f>
        <v>0</v>
      </c>
      <c r="W182" s="119" t="n">
        <f aca="false">SUM(W183:W188)</f>
        <v>0</v>
      </c>
      <c r="X182" s="119" t="n">
        <f aca="false">SUM(X183:X188)</f>
        <v>0</v>
      </c>
      <c r="Y182" s="119" t="n">
        <f aca="false">SUM(Y183:Y188)</f>
        <v>0</v>
      </c>
      <c r="Z182" s="119" t="n">
        <f aca="false">SUM(Z183:Z188)</f>
        <v>0</v>
      </c>
      <c r="AA182" s="119" t="n">
        <f aca="false">SUM(AA183:AA188)</f>
        <v>0</v>
      </c>
      <c r="AB182" s="119" t="n">
        <f aca="false">SUM(AB183:AB188)</f>
        <v>0</v>
      </c>
      <c r="AC182" s="119" t="n">
        <f aca="false">SUM(AC183:AC188)</f>
        <v>0</v>
      </c>
      <c r="AD182" s="119" t="n">
        <f aca="false">SUM(AD183:AD188)</f>
        <v>0</v>
      </c>
      <c r="AE182" s="119" t="n">
        <f aca="false">SUM(AE183:AE188)</f>
        <v>0</v>
      </c>
      <c r="AF182" s="119" t="n">
        <f aca="false">SUM(AF183:AF188)</f>
        <v>0</v>
      </c>
      <c r="AG182" s="119" t="n">
        <f aca="false">SUM(AG183:AG188)</f>
        <v>0</v>
      </c>
      <c r="AH182" s="119" t="n">
        <f aca="false">SUM(AH183:AH188)</f>
        <v>0</v>
      </c>
      <c r="AI182" s="119" t="n">
        <f aca="false">SUM(AI183:AI188)</f>
        <v>0</v>
      </c>
      <c r="AJ182" s="119" t="n">
        <f aca="false">SUM(AJ183:AJ188)</f>
        <v>0</v>
      </c>
      <c r="AK182" s="119" t="n">
        <f aca="false">SUM(AK183:AK188)</f>
        <v>0</v>
      </c>
      <c r="AL182" s="119" t="n">
        <f aca="false">SUM(AL183:AL188)</f>
        <v>0</v>
      </c>
      <c r="AM182" s="119" t="n">
        <f aca="false">SUM(AM183:AM188)</f>
        <v>0</v>
      </c>
      <c r="AN182" s="119" t="n">
        <f aca="false">SUM(AN183:AN188)</f>
        <v>0</v>
      </c>
      <c r="AO182" s="119" t="n">
        <f aca="false">SUM(AO183:AO188)</f>
        <v>0</v>
      </c>
      <c r="AP182" s="119" t="n">
        <f aca="false">SUM(AP183:AP188)</f>
        <v>0</v>
      </c>
      <c r="AQ182" s="119" t="n">
        <f aca="false">SUM(AQ183:AQ188)</f>
        <v>0</v>
      </c>
      <c r="AR182" s="119" t="n">
        <f aca="false">SUM(AR183:AR188)</f>
        <v>0</v>
      </c>
      <c r="AS182" s="119" t="n">
        <f aca="false">SUM(AS183:AS188)</f>
        <v>0</v>
      </c>
      <c r="AT182" s="119" t="n">
        <f aca="false">SUM(AT183:AT188)</f>
        <v>0</v>
      </c>
      <c r="AU182" s="119" t="n">
        <f aca="false">SUM(AU183:AU188)</f>
        <v>0</v>
      </c>
      <c r="AV182" s="119" t="n">
        <f aca="false">SUM(AV183:AV188)</f>
        <v>0</v>
      </c>
      <c r="AW182" s="119" t="n">
        <f aca="false">SUM(AW183:AW188)</f>
        <v>0</v>
      </c>
      <c r="AX182" s="119" t="n">
        <f aca="false">SUM(AX183:AX188)</f>
        <v>0</v>
      </c>
      <c r="AY182" s="119" t="n">
        <f aca="false">SUM(AY183:AY188)</f>
        <v>0</v>
      </c>
      <c r="AZ182" s="119" t="n">
        <f aca="false">SUM(AZ183:AZ188)</f>
        <v>0</v>
      </c>
      <c r="BA182" s="119" t="n">
        <f aca="false">SUM(BA183:BA188)</f>
        <v>0</v>
      </c>
      <c r="BB182" s="119" t="n">
        <f aca="false">SUM(BB183:BB188)</f>
        <v>0</v>
      </c>
      <c r="BC182" s="119" t="n">
        <f aca="false">SUM(BC183:BC188)</f>
        <v>0</v>
      </c>
    </row>
    <row r="183" s="51" customFormat="true" ht="36" hidden="false" customHeight="true" outlineLevel="0" collapsed="false">
      <c r="A183" s="126" t="s">
        <v>314</v>
      </c>
      <c r="B183" s="121" t="s">
        <v>315</v>
      </c>
      <c r="C183" s="122" t="n">
        <v>12986</v>
      </c>
      <c r="D183" s="56" t="n">
        <f aca="false">C183+E183</f>
        <v>12986</v>
      </c>
      <c r="E183" s="123" t="n">
        <f aca="false">SUM(F183:BE183)</f>
        <v>0</v>
      </c>
      <c r="F183" s="124"/>
      <c r="G183" s="124"/>
      <c r="H183" s="124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</row>
    <row r="184" s="51" customFormat="true" ht="36.75" hidden="false" customHeight="true" outlineLevel="0" collapsed="false">
      <c r="A184" s="126" t="s">
        <v>316</v>
      </c>
      <c r="B184" s="128" t="s">
        <v>317</v>
      </c>
      <c r="C184" s="122" t="n">
        <v>84709</v>
      </c>
      <c r="D184" s="56" t="n">
        <f aca="false">C184+E184</f>
        <v>103861</v>
      </c>
      <c r="E184" s="123" t="n">
        <f aca="false">SUM(F184:BE184)</f>
        <v>19152</v>
      </c>
      <c r="F184" s="124" t="n">
        <v>2728</v>
      </c>
      <c r="G184" s="124"/>
      <c r="H184" s="124"/>
      <c r="I184" s="125" t="n">
        <v>16424</v>
      </c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</row>
    <row r="185" s="51" customFormat="true" ht="37.5" hidden="false" customHeight="false" outlineLevel="0" collapsed="false">
      <c r="A185" s="126" t="s">
        <v>318</v>
      </c>
      <c r="B185" s="128" t="s">
        <v>319</v>
      </c>
      <c r="C185" s="122" t="n">
        <v>523527.8</v>
      </c>
      <c r="D185" s="56" t="n">
        <f aca="false">C185+E185</f>
        <v>577685.9</v>
      </c>
      <c r="E185" s="123" t="n">
        <f aca="false">SUM(F185:BE185)</f>
        <v>54158.1</v>
      </c>
      <c r="F185" s="124" t="n">
        <v>-26721.9</v>
      </c>
      <c r="G185" s="124"/>
      <c r="H185" s="124" t="n">
        <v>15</v>
      </c>
      <c r="I185" s="125" t="n">
        <v>110190</v>
      </c>
      <c r="J185" s="125" t="n">
        <v>675</v>
      </c>
      <c r="K185" s="125"/>
      <c r="L185" s="125"/>
      <c r="M185" s="125" t="n">
        <v>-30000</v>
      </c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</row>
    <row r="186" s="51" customFormat="true" ht="37.5" hidden="false" customHeight="false" outlineLevel="0" collapsed="false">
      <c r="A186" s="126" t="s">
        <v>320</v>
      </c>
      <c r="B186" s="121" t="s">
        <v>321</v>
      </c>
      <c r="C186" s="122" t="n">
        <v>48972</v>
      </c>
      <c r="D186" s="56" t="n">
        <f aca="false">C186+E186</f>
        <v>42019.4</v>
      </c>
      <c r="E186" s="123" t="n">
        <f aca="false">SUM(F186:BE186)</f>
        <v>-6952.6</v>
      </c>
      <c r="F186" s="124" t="n">
        <v>-6952.6</v>
      </c>
      <c r="G186" s="124"/>
      <c r="H186" s="124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</row>
    <row r="187" s="51" customFormat="true" ht="37.5" hidden="false" customHeight="false" outlineLevel="0" collapsed="false">
      <c r="A187" s="126" t="s">
        <v>322</v>
      </c>
      <c r="B187" s="128" t="s">
        <v>323</v>
      </c>
      <c r="C187" s="122" t="n">
        <v>112193</v>
      </c>
      <c r="D187" s="56" t="n">
        <f aca="false">C187+E187</f>
        <v>7231</v>
      </c>
      <c r="E187" s="123" t="n">
        <f aca="false">SUM(F187:BE187)</f>
        <v>-104962</v>
      </c>
      <c r="F187" s="124"/>
      <c r="G187" s="124"/>
      <c r="H187" s="124"/>
      <c r="I187" s="125" t="n">
        <v>-104962</v>
      </c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</row>
    <row r="188" s="51" customFormat="true" ht="37.5" hidden="true" customHeight="false" outlineLevel="0" collapsed="false">
      <c r="A188" s="126" t="s">
        <v>322</v>
      </c>
      <c r="B188" s="140" t="s">
        <v>290</v>
      </c>
      <c r="C188" s="122"/>
      <c r="D188" s="56" t="n">
        <f aca="false">C188+E188</f>
        <v>0</v>
      </c>
      <c r="E188" s="123" t="n">
        <f aca="false">SUM(F188:BE188)</f>
        <v>0</v>
      </c>
      <c r="F188" s="131"/>
      <c r="G188" s="131"/>
      <c r="H188" s="131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</row>
    <row r="189" s="146" customFormat="true" ht="18.75" hidden="true" customHeight="false" outlineLevel="0" collapsed="false">
      <c r="A189" s="141" t="s">
        <v>324</v>
      </c>
      <c r="B189" s="142" t="s">
        <v>325</v>
      </c>
      <c r="C189" s="143"/>
      <c r="D189" s="89" t="n">
        <f aca="false">C189+E189</f>
        <v>0</v>
      </c>
      <c r="E189" s="123" t="n">
        <f aca="false">SUM(F189:BE189)</f>
        <v>0</v>
      </c>
      <c r="F189" s="144"/>
      <c r="G189" s="144"/>
      <c r="H189" s="144"/>
      <c r="I189" s="145"/>
      <c r="J189" s="145"/>
      <c r="K189" s="145"/>
      <c r="L189" s="145"/>
      <c r="M189" s="145" t="n">
        <f aca="false">M190</f>
        <v>0</v>
      </c>
      <c r="N189" s="145" t="n">
        <f aca="false">N190</f>
        <v>0</v>
      </c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</row>
    <row r="190" s="51" customFormat="true" ht="37.5" hidden="true" customHeight="false" outlineLevel="0" collapsed="false">
      <c r="A190" s="126" t="s">
        <v>326</v>
      </c>
      <c r="B190" s="127" t="s">
        <v>327</v>
      </c>
      <c r="C190" s="122"/>
      <c r="D190" s="56" t="n">
        <f aca="false">C190+E190</f>
        <v>0</v>
      </c>
      <c r="E190" s="123" t="n">
        <f aca="false">SUM(F190:BE190)</f>
        <v>0</v>
      </c>
      <c r="F190" s="131"/>
      <c r="G190" s="131"/>
      <c r="H190" s="131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46" customFormat="true" ht="18.75" hidden="false" customHeight="false" outlineLevel="0" collapsed="false">
      <c r="A191" s="141" t="s">
        <v>324</v>
      </c>
      <c r="B191" s="142" t="s">
        <v>325</v>
      </c>
      <c r="C191" s="143" t="n">
        <f aca="false">C192</f>
        <v>7000</v>
      </c>
      <c r="D191" s="143" t="n">
        <f aca="false">D192</f>
        <v>7000</v>
      </c>
      <c r="E191" s="147" t="n">
        <f aca="false">E192</f>
        <v>0</v>
      </c>
      <c r="F191" s="144"/>
      <c r="G191" s="144"/>
      <c r="H191" s="144"/>
      <c r="I191" s="145"/>
      <c r="J191" s="145" t="n">
        <f aca="false">J192</f>
        <v>0</v>
      </c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</row>
    <row r="192" s="51" customFormat="true" ht="37.5" hidden="false" customHeight="false" outlineLevel="0" collapsed="false">
      <c r="A192" s="148" t="s">
        <v>326</v>
      </c>
      <c r="B192" s="149" t="s">
        <v>327</v>
      </c>
      <c r="C192" s="122" t="n">
        <v>7000</v>
      </c>
      <c r="D192" s="56" t="n">
        <f aca="false">C192+E192</f>
        <v>7000</v>
      </c>
      <c r="E192" s="123" t="n">
        <f aca="false">SUM(F192:BE192)</f>
        <v>0</v>
      </c>
      <c r="F192" s="131"/>
      <c r="G192" s="131"/>
      <c r="H192" s="131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</row>
    <row r="193" s="51" customFormat="true" ht="18.75" hidden="false" customHeight="false" outlineLevel="0" collapsed="false">
      <c r="A193" s="126"/>
      <c r="B193" s="115" t="s">
        <v>328</v>
      </c>
      <c r="C193" s="116" t="n">
        <f aca="false">SUM(C127+C142+C144+C149+C155+C159+C162+C171+C176+C182+C191)</f>
        <v>7778738.3</v>
      </c>
      <c r="D193" s="117" t="n">
        <f aca="false">SUM(D127+D142+D144+D149+D155+D159+D162+D171+D176+D182+D189+D191)</f>
        <v>7779368.8</v>
      </c>
      <c r="E193" s="118" t="n">
        <f aca="false">SUM(E127+E142+E144+E149+E155+E159+E162+E171+E176+E182+E189+E191)</f>
        <v>630.500000000007</v>
      </c>
      <c r="F193" s="134" t="n">
        <f aca="false">SUM(F127+F142+F144+F149+F155+F159+F162+F171+F176+F182+F191)</f>
        <v>-74566.6</v>
      </c>
      <c r="G193" s="134" t="n">
        <f aca="false">SUM(G127+G142+G144+G149+G155+G159+G162+G171+G176+G182+G191)</f>
        <v>735</v>
      </c>
      <c r="H193" s="134" t="n">
        <f aca="false">SUM(H127+H142+H144+H149+H155+H159+H162+H171+H176+H182+H191)</f>
        <v>1422.1</v>
      </c>
      <c r="I193" s="119" t="n">
        <f aca="false">SUM(I127+I142+I144+I149+I155+I159+I162+I171+I176+I182)</f>
        <v>0</v>
      </c>
      <c r="J193" s="119" t="n">
        <f aca="false">SUM(J127+J142+J144+J149+J155+J159+J162+J171+J176+J182+J191)</f>
        <v>3476.4</v>
      </c>
      <c r="K193" s="119" t="n">
        <f aca="false">SUM(K127+K142+K144+K149+K155+K159+K162+K171+K176+K182)</f>
        <v>5340</v>
      </c>
      <c r="L193" s="119" t="n">
        <f aca="false">SUM(L127+L142+L144+L149+L155+L159+L162+L171+L176+L182)</f>
        <v>0</v>
      </c>
      <c r="M193" s="119" t="n">
        <f aca="false">SUM(M127+M142+M144+M149+M155+M159+M162+M171+M176+M182+M189)</f>
        <v>-7088.7</v>
      </c>
      <c r="N193" s="119" t="n">
        <f aca="false">SUM(N127+N142+N144+N149+N155+N159+N162+N171+N176+N182+N189)</f>
        <v>0</v>
      </c>
      <c r="O193" s="119" t="n">
        <f aca="false">SUM(O127+O142+O144+O149+O155+O159+O162+O171+O176+O182+O189)</f>
        <v>64223.6</v>
      </c>
      <c r="P193" s="119" t="n">
        <f aca="false">SUM(P127+P142+P144+P149+P155+P159+P162+P171+P176+P182)</f>
        <v>0</v>
      </c>
      <c r="Q193" s="119" t="n">
        <f aca="false">SUM(Q127+Q142+Q144+Q149+Q155+Q159+Q162+Q171+Q176+Q182)</f>
        <v>7088.7</v>
      </c>
      <c r="R193" s="119" t="n">
        <f aca="false">SUM(R127+R142+R144+R149+R155+R159+R162+R171+R176+R182)</f>
        <v>0</v>
      </c>
      <c r="S193" s="119" t="n">
        <f aca="false">SUM(S127+S142+S144+S149+S155+S159+S162+S171+S176+S182)</f>
        <v>0</v>
      </c>
      <c r="T193" s="119" t="n">
        <f aca="false">SUM(T127+T142+T144+T149+T155+T159+T162+T171+T176+T182)</f>
        <v>0</v>
      </c>
      <c r="U193" s="119" t="n">
        <f aca="false">SUM(U127+U142+U144+U149+U155+U159+U162+U171+U176+U182)</f>
        <v>0</v>
      </c>
      <c r="V193" s="119" t="n">
        <f aca="false">SUM(V127+V142+V144+V149+V155+V159+V162+V171+V176+V182)</f>
        <v>0</v>
      </c>
      <c r="W193" s="119" t="n">
        <f aca="false">SUM(W127+W142+W144+W149+W155+W159+W162+W171+W176+W182)</f>
        <v>0</v>
      </c>
      <c r="X193" s="119" t="n">
        <f aca="false">SUM(X127+X142+X144+X149+X155+X159+X162+X171+X176+X182)</f>
        <v>0</v>
      </c>
      <c r="Y193" s="119" t="n">
        <f aca="false">SUM(Y127+Y142+Y144+Y149+Y155+Y159+Y162+Y171+Y176+Y182)</f>
        <v>0</v>
      </c>
      <c r="Z193" s="119" t="n">
        <f aca="false">SUM(Z127+Z142+Z144+Z149+Z155+Z159+Z162+Z171+Z176+Z182)</f>
        <v>0</v>
      </c>
      <c r="AA193" s="119" t="n">
        <f aca="false">SUM(AA127+AA142+AA144+AA149+AA155+AA159+AA162+AA171+AA176+AA182)</f>
        <v>0</v>
      </c>
      <c r="AB193" s="119" t="n">
        <f aca="false">SUM(AB127+AB142+AB144+AB149+AB155+AB159+AB162+AB171+AB176+AB182)</f>
        <v>0</v>
      </c>
      <c r="AC193" s="119" t="n">
        <f aca="false">SUM(AC127+AC142+AC144+AC149+AC155+AC159+AC162+AC171+AC176+AC182)</f>
        <v>0</v>
      </c>
      <c r="AD193" s="119" t="n">
        <f aca="false">SUM(AD127+AD142+AD144+AD149+AD155+AD159+AD162+AD171+AD176+AD182)</f>
        <v>0</v>
      </c>
      <c r="AE193" s="119" t="n">
        <f aca="false">SUM(AE127+AE142+AE144+AE149+AE155+AE159+AE162+AE171+AE176+AE182)</f>
        <v>0</v>
      </c>
      <c r="AF193" s="119" t="n">
        <f aca="false">SUM(AF127+AF142+AF144+AF149+AF155+AF159+AF162+AF171+AF176+AF182)</f>
        <v>0</v>
      </c>
      <c r="AG193" s="119" t="n">
        <f aca="false">SUM(AG127+AG142+AG144+AG149+AG155+AG159+AG162+AG171+AG176+AG182)</f>
        <v>0</v>
      </c>
      <c r="AH193" s="119" t="n">
        <f aca="false">SUM(AH127+AH142+AH144+AH149+AH155+AH159+AH162+AH171+AH176+AH182)</f>
        <v>0</v>
      </c>
      <c r="AI193" s="119" t="n">
        <f aca="false">SUM(AI127+AI142+AI144+AI149+AI155+AI159+AI162+AI171+AI176+AI182)</f>
        <v>0</v>
      </c>
      <c r="AJ193" s="119" t="n">
        <f aca="false">SUM(AJ127+AJ142+AJ144+AJ149+AJ155+AJ159+AJ162+AJ171+AJ176+AJ182)</f>
        <v>0</v>
      </c>
      <c r="AK193" s="119" t="n">
        <f aca="false">SUM(AK127+AK142+AK144+AK149+AK155+AK159+AK162+AK171+AK176+AK182)</f>
        <v>0</v>
      </c>
      <c r="AL193" s="119" t="n">
        <f aca="false">SUM(AL127+AL142+AL144+AL149+AL155+AL159+AL162+AL171+AL176+AL182)</f>
        <v>0</v>
      </c>
      <c r="AM193" s="119" t="n">
        <f aca="false">SUM(AM127+AM142+AM144+AM149+AM155+AM159+AM162+AM171+AM176+AM182)</f>
        <v>0</v>
      </c>
      <c r="AN193" s="119" t="n">
        <f aca="false">SUM(AN127+AN142+AN144+AN149+AN155+AN159+AN162+AN171+AN176+AN182)</f>
        <v>0</v>
      </c>
      <c r="AO193" s="119" t="n">
        <f aca="false">SUM(AO127+AO142+AO144+AO149+AO155+AO159+AO162+AO171+AO176+AO182)</f>
        <v>0</v>
      </c>
      <c r="AP193" s="119" t="n">
        <f aca="false">SUM(AP127+AP142+AP144+AP149+AP155+AP159+AP162+AP171+AP176+AP182)</f>
        <v>0</v>
      </c>
      <c r="AQ193" s="119" t="n">
        <f aca="false">SUM(AQ127+AQ142+AQ144+AQ149+AQ155+AQ159+AQ162+AQ171+AQ176+AQ182)</f>
        <v>0</v>
      </c>
      <c r="AR193" s="119" t="n">
        <f aca="false">SUM(AR127+AR142+AR144+AR149+AR155+AR159+AR162+AR171+AR176+AR182)</f>
        <v>0</v>
      </c>
      <c r="AS193" s="119" t="n">
        <f aca="false">SUM(AS127+AS142+AS144+AS149+AS155+AS159+AS162+AS171+AS176+AS182)</f>
        <v>0</v>
      </c>
      <c r="AT193" s="119" t="n">
        <f aca="false">SUM(AT127+AT142+AT144+AT149+AT155+AT159+AT162+AT171+AT176+AT182)</f>
        <v>0</v>
      </c>
      <c r="AU193" s="119" t="n">
        <f aca="false">SUM(AU127+AU142+AU144+AU149+AU155+AU159+AU162+AU171+AU176+AU182)</f>
        <v>0</v>
      </c>
      <c r="AV193" s="119" t="n">
        <f aca="false">SUM(AV127+AV142+AV144+AV149+AV155+AV159+AV162+AV171+AV176+AV182)</f>
        <v>0</v>
      </c>
      <c r="AW193" s="119" t="n">
        <f aca="false">SUM(AW127+AW142+AW144+AW149+AW155+AW159+AW162+AW171+AW176+AW182)</f>
        <v>0</v>
      </c>
      <c r="AX193" s="119" t="n">
        <f aca="false">SUM(AX127+AX142+AX144+AX149+AX155+AX159+AX162+AX171+AX176+AX182)</f>
        <v>0</v>
      </c>
      <c r="AY193" s="119" t="n">
        <f aca="false">SUM(AY127+AY142+AY144+AY149+AY155+AY159+AY162+AY171+AY176+AY182)</f>
        <v>0</v>
      </c>
      <c r="AZ193" s="119" t="n">
        <f aca="false">SUM(AZ127+AZ142+AZ144+AZ149+AZ155+AZ159+AZ162+AZ171+AZ176+AZ182)</f>
        <v>0</v>
      </c>
      <c r="BA193" s="119" t="n">
        <f aca="false">SUM(BA127+BA142+BA144+BA149+BA155+BA159+BA162+BA171+BA176+BA182)</f>
        <v>0</v>
      </c>
      <c r="BB193" s="119" t="n">
        <f aca="false">SUM(BB127+BB142+BB144+BB149+BB155+BB159+BB162+BB171+BB176+BB182)</f>
        <v>0</v>
      </c>
      <c r="BC193" s="119" t="n">
        <f aca="false">SUM(BC127+BC142+BC144+BC149+BC155+BC159+BC162+BC171+BC176+BC182)</f>
        <v>0</v>
      </c>
    </row>
    <row r="194" s="51" customFormat="true" ht="38.25" hidden="false" customHeight="false" outlineLevel="0" collapsed="false">
      <c r="A194" s="126"/>
      <c r="B194" s="128" t="s">
        <v>329</v>
      </c>
      <c r="C194" s="150" t="n">
        <f aca="false">C125-C193</f>
        <v>-582335.599999999</v>
      </c>
      <c r="D194" s="151" t="n">
        <f aca="false">D125-D193</f>
        <v>-582335.6</v>
      </c>
      <c r="E194" s="152" t="n">
        <f aca="false">E125-E193</f>
        <v>0</v>
      </c>
      <c r="F194" s="153" t="n">
        <f aca="false">F125-F193</f>
        <v>0</v>
      </c>
      <c r="G194" s="153" t="n">
        <f aca="false">G125-G193</f>
        <v>0</v>
      </c>
      <c r="H194" s="153" t="n">
        <f aca="false">H125-H193</f>
        <v>0</v>
      </c>
      <c r="I194" s="153" t="n">
        <f aca="false">I125-I193</f>
        <v>0</v>
      </c>
      <c r="J194" s="153" t="n">
        <f aca="false">J125-J193</f>
        <v>64223.6</v>
      </c>
      <c r="K194" s="153" t="n">
        <f aca="false">K125-K193</f>
        <v>0</v>
      </c>
      <c r="L194" s="153" t="n">
        <f aca="false">L125-L193</f>
        <v>0</v>
      </c>
      <c r="M194" s="153" t="n">
        <f aca="false">M125-M193</f>
        <v>7088.7</v>
      </c>
      <c r="N194" s="153" t="n">
        <f aca="false">N125-N193</f>
        <v>0</v>
      </c>
      <c r="O194" s="153" t="n">
        <f aca="false">O125-O193</f>
        <v>-64223.6</v>
      </c>
      <c r="P194" s="154" t="n">
        <f aca="false">P125-P193</f>
        <v>0</v>
      </c>
      <c r="Q194" s="153" t="n">
        <f aca="false">Q125-Q193</f>
        <v>-7088.7</v>
      </c>
      <c r="R194" s="154" t="n">
        <f aca="false">R125-R193</f>
        <v>0</v>
      </c>
      <c r="S194" s="154" t="n">
        <f aca="false">S125-S193</f>
        <v>0</v>
      </c>
      <c r="T194" s="154" t="n">
        <f aca="false">T125-T193</f>
        <v>0</v>
      </c>
      <c r="U194" s="154" t="n">
        <f aca="false">U125-U193</f>
        <v>0</v>
      </c>
      <c r="V194" s="154" t="n">
        <f aca="false">V125-V193</f>
        <v>0</v>
      </c>
      <c r="W194" s="154" t="n">
        <f aca="false">W125-W193</f>
        <v>0</v>
      </c>
      <c r="X194" s="154" t="n">
        <f aca="false">X125-X193</f>
        <v>0</v>
      </c>
      <c r="Y194" s="154" t="n">
        <f aca="false">Y125-Y193</f>
        <v>0</v>
      </c>
      <c r="Z194" s="154" t="n">
        <f aca="false">Z125-Z193</f>
        <v>0</v>
      </c>
      <c r="AA194" s="154" t="n">
        <f aca="false">AA125-AA193</f>
        <v>0</v>
      </c>
      <c r="AB194" s="154" t="n">
        <f aca="false">AB125-AB193</f>
        <v>0</v>
      </c>
      <c r="AC194" s="154" t="n">
        <f aca="false">AC125-AC193</f>
        <v>0</v>
      </c>
      <c r="AD194" s="154" t="n">
        <f aca="false">AD125-AD193</f>
        <v>0</v>
      </c>
      <c r="AE194" s="154" t="n">
        <f aca="false">AE125-AE193</f>
        <v>0</v>
      </c>
      <c r="AF194" s="154" t="n">
        <f aca="false">AF125-AF193</f>
        <v>0</v>
      </c>
      <c r="AG194" s="154" t="n">
        <f aca="false">AG125-AG193</f>
        <v>0</v>
      </c>
      <c r="AH194" s="154" t="n">
        <f aca="false">AH125-AH193</f>
        <v>0</v>
      </c>
      <c r="AI194" s="154" t="n">
        <f aca="false">AI125-AI193</f>
        <v>0</v>
      </c>
      <c r="AJ194" s="154" t="n">
        <f aca="false">AJ125-AJ193</f>
        <v>0</v>
      </c>
      <c r="AK194" s="154" t="n">
        <f aca="false">AK125-AK193</f>
        <v>0</v>
      </c>
      <c r="AL194" s="154" t="n">
        <f aca="false">AL125-AL193</f>
        <v>0</v>
      </c>
      <c r="AM194" s="154" t="n">
        <f aca="false">AM125-AM193</f>
        <v>0</v>
      </c>
      <c r="AN194" s="154" t="n">
        <f aca="false">AN125-AN193</f>
        <v>0</v>
      </c>
      <c r="AO194" s="154" t="n">
        <f aca="false">AO125-AO193</f>
        <v>0</v>
      </c>
      <c r="AP194" s="154" t="n">
        <f aca="false">AP125-AP193</f>
        <v>0</v>
      </c>
      <c r="AQ194" s="154" t="n">
        <f aca="false">AQ125-AQ193</f>
        <v>0</v>
      </c>
      <c r="AR194" s="154" t="n">
        <f aca="false">AR125-AR193</f>
        <v>0</v>
      </c>
      <c r="AS194" s="154" t="n">
        <f aca="false">AS125-AS193</f>
        <v>0</v>
      </c>
      <c r="AT194" s="154" t="n">
        <f aca="false">AT125-AT193</f>
        <v>0</v>
      </c>
      <c r="AU194" s="154" t="n">
        <f aca="false">AU125-AU193</f>
        <v>0</v>
      </c>
      <c r="AV194" s="154" t="n">
        <f aca="false">AV125-AV193</f>
        <v>0</v>
      </c>
      <c r="AW194" s="154" t="n">
        <f aca="false">AW125-AW193</f>
        <v>0</v>
      </c>
      <c r="AX194" s="154" t="n">
        <f aca="false">AX125-AX193</f>
        <v>0</v>
      </c>
      <c r="AY194" s="154" t="n">
        <f aca="false">AY125-AY193</f>
        <v>0</v>
      </c>
      <c r="AZ194" s="154" t="n">
        <f aca="false">AZ125-AZ193</f>
        <v>0</v>
      </c>
      <c r="BA194" s="154" t="n">
        <f aca="false">BA125-BA193</f>
        <v>0</v>
      </c>
      <c r="BB194" s="154" t="n">
        <f aca="false">BB125-BB193</f>
        <v>0</v>
      </c>
      <c r="BC194" s="154" t="n">
        <f aca="false">BC125-BC193</f>
        <v>0</v>
      </c>
    </row>
    <row r="195" s="51" customFormat="true" ht="51" hidden="false" customHeight="true" outlineLevel="0" collapsed="false">
      <c r="A195" s="155" t="s">
        <v>330</v>
      </c>
      <c r="B195" s="156" t="s">
        <v>331</v>
      </c>
      <c r="C195" s="157"/>
      <c r="D195" s="151"/>
      <c r="E195" s="152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4"/>
      <c r="Q195" s="153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</row>
    <row r="196" s="51" customFormat="true" ht="153.75" hidden="false" customHeight="true" outlineLevel="0" collapsed="false">
      <c r="A196" s="158" t="s">
        <v>332</v>
      </c>
      <c r="B196" s="159" t="s">
        <v>333</v>
      </c>
      <c r="C196" s="160" t="n">
        <f aca="false">C197-C202</f>
        <v>424974.9</v>
      </c>
      <c r="D196" s="161" t="n">
        <f aca="false">D197-D202</f>
        <v>424974.9</v>
      </c>
      <c r="E196" s="162" t="n">
        <f aca="false">SUM(F196:BE196)</f>
        <v>0</v>
      </c>
      <c r="F196" s="163" t="n">
        <f aca="false">F197-F202</f>
        <v>0</v>
      </c>
      <c r="G196" s="163" t="n">
        <f aca="false">G197-G202</f>
        <v>0</v>
      </c>
      <c r="H196" s="163" t="n">
        <f aca="false">H197-H202</f>
        <v>0</v>
      </c>
      <c r="I196" s="164" t="n">
        <f aca="false">I197-I202</f>
        <v>0</v>
      </c>
      <c r="J196" s="164" t="n">
        <f aca="false">J197-J202</f>
        <v>0</v>
      </c>
      <c r="K196" s="164" t="n">
        <f aca="false">K197-K202</f>
        <v>0</v>
      </c>
      <c r="L196" s="164" t="n">
        <f aca="false">L197-L202</f>
        <v>0</v>
      </c>
      <c r="M196" s="164" t="n">
        <f aca="false">M197-M202</f>
        <v>0</v>
      </c>
      <c r="N196" s="164" t="n">
        <f aca="false">N197-N202</f>
        <v>0</v>
      </c>
      <c r="O196" s="164" t="n">
        <f aca="false">O197-O202</f>
        <v>0</v>
      </c>
      <c r="P196" s="164" t="n">
        <f aca="false">P197-P202</f>
        <v>0</v>
      </c>
      <c r="Q196" s="164" t="n">
        <f aca="false">Q197-Q202</f>
        <v>0</v>
      </c>
      <c r="R196" s="164" t="n">
        <f aca="false">R197-R202</f>
        <v>0</v>
      </c>
      <c r="S196" s="164" t="n">
        <f aca="false">S197-S202</f>
        <v>0</v>
      </c>
      <c r="T196" s="164" t="n">
        <f aca="false">T197-T202</f>
        <v>0</v>
      </c>
      <c r="U196" s="164" t="n">
        <f aca="false">U197-U202</f>
        <v>0</v>
      </c>
      <c r="V196" s="164" t="n">
        <f aca="false">V197-V202</f>
        <v>0</v>
      </c>
      <c r="W196" s="164" t="n">
        <f aca="false">W197-W202</f>
        <v>0</v>
      </c>
      <c r="X196" s="164" t="n">
        <f aca="false">X197-X202</f>
        <v>0</v>
      </c>
      <c r="Y196" s="164" t="n">
        <f aca="false">Y197-Y202</f>
        <v>0</v>
      </c>
      <c r="Z196" s="164" t="n">
        <f aca="false">Z197-Z202</f>
        <v>0</v>
      </c>
      <c r="AA196" s="164" t="n">
        <f aca="false">AA197-AA202</f>
        <v>0</v>
      </c>
      <c r="AB196" s="164" t="n">
        <f aca="false">AB197-AB202</f>
        <v>0</v>
      </c>
      <c r="AC196" s="164" t="n">
        <f aca="false">AC197-AC202</f>
        <v>0</v>
      </c>
      <c r="AD196" s="164" t="n">
        <f aca="false">AD197-AD202</f>
        <v>0</v>
      </c>
      <c r="AE196" s="164" t="n">
        <f aca="false">AE197-AE202</f>
        <v>0</v>
      </c>
      <c r="AF196" s="164" t="n">
        <f aca="false">AF197-AF202</f>
        <v>0</v>
      </c>
      <c r="AG196" s="164" t="n">
        <f aca="false">AG197-AG202</f>
        <v>0</v>
      </c>
      <c r="AH196" s="164" t="n">
        <f aca="false">AH197-AH202</f>
        <v>0</v>
      </c>
      <c r="AI196" s="164" t="n">
        <f aca="false">AI197-AI202</f>
        <v>0</v>
      </c>
      <c r="AJ196" s="164" t="n">
        <f aca="false">AJ197-AJ202</f>
        <v>0</v>
      </c>
      <c r="AK196" s="164" t="n">
        <f aca="false">AK197-AK202</f>
        <v>0</v>
      </c>
      <c r="AL196" s="164" t="n">
        <f aca="false">AL197-AL202</f>
        <v>0</v>
      </c>
      <c r="AM196" s="164" t="n">
        <f aca="false">AM197-AM202</f>
        <v>0</v>
      </c>
      <c r="AN196" s="164" t="n">
        <f aca="false">AN197-AN202</f>
        <v>0</v>
      </c>
      <c r="AO196" s="164" t="n">
        <f aca="false">AO197-AO202</f>
        <v>0</v>
      </c>
      <c r="AP196" s="164" t="n">
        <f aca="false">AP197-AP202</f>
        <v>0</v>
      </c>
      <c r="AQ196" s="164" t="n">
        <f aca="false">AQ197-AQ202</f>
        <v>0</v>
      </c>
      <c r="AR196" s="164" t="n">
        <f aca="false">AR197-AR202</f>
        <v>0</v>
      </c>
      <c r="AS196" s="164" t="n">
        <f aca="false">AS197-AS202</f>
        <v>0</v>
      </c>
      <c r="AT196" s="164" t="n">
        <f aca="false">AT197-AT202</f>
        <v>0</v>
      </c>
      <c r="AU196" s="164" t="n">
        <f aca="false">AU197-AU202</f>
        <v>0</v>
      </c>
      <c r="AV196" s="164" t="n">
        <f aca="false">AV197-AV202</f>
        <v>0</v>
      </c>
      <c r="AW196" s="164" t="n">
        <f aca="false">AW197-AW202</f>
        <v>0</v>
      </c>
      <c r="AX196" s="164" t="n">
        <f aca="false">AX197-AX202</f>
        <v>0</v>
      </c>
      <c r="AY196" s="164" t="n">
        <f aca="false">AY197-AY202</f>
        <v>0</v>
      </c>
      <c r="AZ196" s="164" t="n">
        <f aca="false">AZ197-AZ202</f>
        <v>0</v>
      </c>
      <c r="BA196" s="164" t="n">
        <f aca="false">BA197-BA202</f>
        <v>0</v>
      </c>
      <c r="BB196" s="164" t="n">
        <f aca="false">BB197-BB202</f>
        <v>0</v>
      </c>
      <c r="BC196" s="164" t="n">
        <f aca="false">BC197-BC202</f>
        <v>0</v>
      </c>
    </row>
    <row r="197" s="51" customFormat="true" ht="170.25" hidden="false" customHeight="true" outlineLevel="0" collapsed="false">
      <c r="A197" s="158" t="s">
        <v>334</v>
      </c>
      <c r="B197" s="159" t="s">
        <v>335</v>
      </c>
      <c r="C197" s="165" t="n">
        <f aca="false">C198+C200</f>
        <v>1178174.9</v>
      </c>
      <c r="D197" s="64" t="n">
        <f aca="false">D198+D200</f>
        <v>1178174.9</v>
      </c>
      <c r="E197" s="123" t="n">
        <f aca="false">SUM(F197:BE197)</f>
        <v>0</v>
      </c>
      <c r="F197" s="166" t="n">
        <f aca="false">F198+F200</f>
        <v>0</v>
      </c>
      <c r="G197" s="166" t="n">
        <f aca="false">G198+G200</f>
        <v>0</v>
      </c>
      <c r="H197" s="166" t="n">
        <f aca="false">H198+H200</f>
        <v>0</v>
      </c>
      <c r="I197" s="167" t="n">
        <f aca="false">I198+I200</f>
        <v>0</v>
      </c>
      <c r="J197" s="167" t="n">
        <f aca="false">J198+J200</f>
        <v>0</v>
      </c>
      <c r="K197" s="167" t="n">
        <f aca="false">K198+K200</f>
        <v>0</v>
      </c>
      <c r="L197" s="167" t="n">
        <f aca="false">L198+L200</f>
        <v>0</v>
      </c>
      <c r="M197" s="167" t="n">
        <f aca="false">M198+M200</f>
        <v>0</v>
      </c>
      <c r="N197" s="167" t="n">
        <f aca="false">N198+N200</f>
        <v>0</v>
      </c>
      <c r="O197" s="167" t="n">
        <f aca="false">O198+O200</f>
        <v>0</v>
      </c>
      <c r="P197" s="167" t="n">
        <f aca="false">P198+P200</f>
        <v>0</v>
      </c>
      <c r="Q197" s="167" t="n">
        <f aca="false">Q198+Q200</f>
        <v>0</v>
      </c>
      <c r="R197" s="167" t="n">
        <f aca="false">R198+R200</f>
        <v>0</v>
      </c>
      <c r="S197" s="167" t="n">
        <f aca="false">S198+S200</f>
        <v>0</v>
      </c>
      <c r="T197" s="167" t="n">
        <f aca="false">T198+T200</f>
        <v>0</v>
      </c>
      <c r="U197" s="167" t="n">
        <f aca="false">U198+U200</f>
        <v>0</v>
      </c>
      <c r="V197" s="167" t="n">
        <f aca="false">V198+V200</f>
        <v>0</v>
      </c>
      <c r="W197" s="167" t="n">
        <f aca="false">W198+W200</f>
        <v>0</v>
      </c>
      <c r="X197" s="167" t="n">
        <f aca="false">X198+X200</f>
        <v>0</v>
      </c>
      <c r="Y197" s="167" t="n">
        <f aca="false">Y198+Y200</f>
        <v>0</v>
      </c>
      <c r="Z197" s="167" t="n">
        <f aca="false">Z198+Z200</f>
        <v>0</v>
      </c>
      <c r="AA197" s="167" t="n">
        <f aca="false">AA198+AA200</f>
        <v>0</v>
      </c>
      <c r="AB197" s="167" t="n">
        <f aca="false">AB198+AB200</f>
        <v>0</v>
      </c>
      <c r="AC197" s="167" t="n">
        <f aca="false">AC198+AC200</f>
        <v>0</v>
      </c>
      <c r="AD197" s="167" t="n">
        <f aca="false">AD198+AD200</f>
        <v>0</v>
      </c>
      <c r="AE197" s="167" t="n">
        <f aca="false">AE198+AE200</f>
        <v>0</v>
      </c>
      <c r="AF197" s="167" t="n">
        <f aca="false">AF198+AF200</f>
        <v>0</v>
      </c>
      <c r="AG197" s="167" t="n">
        <f aca="false">AG198+AG200</f>
        <v>0</v>
      </c>
      <c r="AH197" s="167" t="n">
        <f aca="false">AH198+AH200</f>
        <v>0</v>
      </c>
      <c r="AI197" s="167" t="n">
        <f aca="false">AI198+AI200</f>
        <v>0</v>
      </c>
      <c r="AJ197" s="167" t="n">
        <f aca="false">AJ198+AJ200</f>
        <v>0</v>
      </c>
      <c r="AK197" s="167" t="n">
        <f aca="false">AK198+AK200</f>
        <v>0</v>
      </c>
      <c r="AL197" s="167" t="n">
        <f aca="false">AL198+AL200</f>
        <v>0</v>
      </c>
      <c r="AM197" s="167" t="n">
        <f aca="false">AM198+AM200</f>
        <v>0</v>
      </c>
      <c r="AN197" s="167" t="n">
        <f aca="false">AN198+AN200</f>
        <v>0</v>
      </c>
      <c r="AO197" s="167" t="n">
        <f aca="false">AO198+AO200</f>
        <v>0</v>
      </c>
      <c r="AP197" s="167" t="n">
        <f aca="false">AP198+AP200</f>
        <v>0</v>
      </c>
      <c r="AQ197" s="167" t="n">
        <f aca="false">AQ198+AQ200</f>
        <v>0</v>
      </c>
      <c r="AR197" s="167" t="n">
        <f aca="false">AR198+AR200</f>
        <v>0</v>
      </c>
      <c r="AS197" s="167" t="n">
        <f aca="false">AS198+AS200</f>
        <v>0</v>
      </c>
      <c r="AT197" s="167" t="n">
        <f aca="false">AT198+AT200</f>
        <v>0</v>
      </c>
      <c r="AU197" s="167" t="n">
        <f aca="false">AU198+AU200</f>
        <v>0</v>
      </c>
      <c r="AV197" s="167" t="n">
        <f aca="false">AV198+AV200</f>
        <v>0</v>
      </c>
      <c r="AW197" s="167" t="n">
        <f aca="false">AW198+AW200</f>
        <v>0</v>
      </c>
      <c r="AX197" s="167" t="n">
        <f aca="false">AX198+AX200</f>
        <v>0</v>
      </c>
      <c r="AY197" s="167" t="n">
        <f aca="false">AY198+AY200</f>
        <v>0</v>
      </c>
      <c r="AZ197" s="167" t="n">
        <f aca="false">AZ198+AZ200</f>
        <v>0</v>
      </c>
      <c r="BA197" s="167" t="n">
        <f aca="false">BA198+BA200</f>
        <v>0</v>
      </c>
      <c r="BB197" s="167" t="n">
        <f aca="false">BB198+BB200</f>
        <v>0</v>
      </c>
      <c r="BC197" s="167" t="n">
        <f aca="false">BC198+BC200</f>
        <v>0</v>
      </c>
    </row>
    <row r="198" s="51" customFormat="true" ht="56.25" hidden="false" customHeight="false" outlineLevel="0" collapsed="false">
      <c r="A198" s="158" t="s">
        <v>336</v>
      </c>
      <c r="B198" s="159" t="s">
        <v>337</v>
      </c>
      <c r="C198" s="165" t="n">
        <f aca="false">C199</f>
        <v>80000</v>
      </c>
      <c r="D198" s="64" t="n">
        <f aca="false">D199</f>
        <v>80000</v>
      </c>
      <c r="E198" s="123" t="n">
        <f aca="false">SUM(F198:BE198)</f>
        <v>0</v>
      </c>
      <c r="F198" s="166" t="n">
        <f aca="false">F199</f>
        <v>0</v>
      </c>
      <c r="G198" s="166" t="n">
        <f aca="false">G199</f>
        <v>0</v>
      </c>
      <c r="H198" s="166" t="n">
        <f aca="false">H199</f>
        <v>0</v>
      </c>
      <c r="I198" s="167" t="n">
        <f aca="false">I199</f>
        <v>0</v>
      </c>
      <c r="J198" s="167" t="n">
        <f aca="false">J199</f>
        <v>0</v>
      </c>
      <c r="K198" s="167" t="n">
        <f aca="false">K199</f>
        <v>0</v>
      </c>
      <c r="L198" s="167" t="n">
        <f aca="false">L199</f>
        <v>0</v>
      </c>
      <c r="M198" s="167" t="n">
        <f aca="false">M199</f>
        <v>0</v>
      </c>
      <c r="N198" s="167" t="n">
        <f aca="false">N199</f>
        <v>0</v>
      </c>
      <c r="O198" s="167" t="n">
        <f aca="false">O199</f>
        <v>0</v>
      </c>
      <c r="P198" s="167" t="n">
        <f aca="false">P199</f>
        <v>0</v>
      </c>
      <c r="Q198" s="167" t="n">
        <f aca="false">Q199</f>
        <v>0</v>
      </c>
      <c r="R198" s="167" t="n">
        <f aca="false">R199</f>
        <v>0</v>
      </c>
      <c r="S198" s="167" t="n">
        <f aca="false">S199</f>
        <v>0</v>
      </c>
      <c r="T198" s="167" t="n">
        <f aca="false">T199</f>
        <v>0</v>
      </c>
      <c r="U198" s="167" t="n">
        <f aca="false">U199</f>
        <v>0</v>
      </c>
      <c r="V198" s="167" t="n">
        <f aca="false">V199</f>
        <v>0</v>
      </c>
      <c r="W198" s="167" t="n">
        <f aca="false">W199</f>
        <v>0</v>
      </c>
      <c r="X198" s="167" t="n">
        <f aca="false">X199</f>
        <v>0</v>
      </c>
      <c r="Y198" s="167" t="n">
        <f aca="false">Y199</f>
        <v>0</v>
      </c>
      <c r="Z198" s="167" t="n">
        <f aca="false">Z199</f>
        <v>0</v>
      </c>
      <c r="AA198" s="167" t="n">
        <f aca="false">AA199</f>
        <v>0</v>
      </c>
      <c r="AB198" s="167" t="n">
        <f aca="false">AB199</f>
        <v>0</v>
      </c>
      <c r="AC198" s="167" t="n">
        <f aca="false">AC199</f>
        <v>0</v>
      </c>
      <c r="AD198" s="167" t="n">
        <f aca="false">AD199</f>
        <v>0</v>
      </c>
      <c r="AE198" s="167" t="n">
        <f aca="false">AE199</f>
        <v>0</v>
      </c>
      <c r="AF198" s="167" t="n">
        <f aca="false">AF199</f>
        <v>0</v>
      </c>
      <c r="AG198" s="167" t="n">
        <f aca="false">AG199</f>
        <v>0</v>
      </c>
      <c r="AH198" s="167" t="n">
        <f aca="false">AH199</f>
        <v>0</v>
      </c>
      <c r="AI198" s="167" t="n">
        <f aca="false">AI199</f>
        <v>0</v>
      </c>
      <c r="AJ198" s="167" t="n">
        <f aca="false">AJ199</f>
        <v>0</v>
      </c>
      <c r="AK198" s="167" t="n">
        <f aca="false">AK199</f>
        <v>0</v>
      </c>
      <c r="AL198" s="167" t="n">
        <f aca="false">AL199</f>
        <v>0</v>
      </c>
      <c r="AM198" s="167" t="n">
        <f aca="false">AM199</f>
        <v>0</v>
      </c>
      <c r="AN198" s="167" t="n">
        <f aca="false">AN199</f>
        <v>0</v>
      </c>
      <c r="AO198" s="167" t="n">
        <f aca="false">AO199</f>
        <v>0</v>
      </c>
      <c r="AP198" s="167" t="n">
        <f aca="false">AP199</f>
        <v>0</v>
      </c>
      <c r="AQ198" s="167" t="n">
        <f aca="false">AQ199</f>
        <v>0</v>
      </c>
      <c r="AR198" s="167" t="n">
        <f aca="false">AR199</f>
        <v>0</v>
      </c>
      <c r="AS198" s="167" t="n">
        <f aca="false">AS199</f>
        <v>0</v>
      </c>
      <c r="AT198" s="167" t="n">
        <f aca="false">AT199</f>
        <v>0</v>
      </c>
      <c r="AU198" s="167" t="n">
        <f aca="false">AU199</f>
        <v>0</v>
      </c>
      <c r="AV198" s="167" t="n">
        <f aca="false">AV199</f>
        <v>0</v>
      </c>
      <c r="AW198" s="167" t="n">
        <f aca="false">AW199</f>
        <v>0</v>
      </c>
      <c r="AX198" s="167" t="n">
        <f aca="false">AX199</f>
        <v>0</v>
      </c>
      <c r="AY198" s="167" t="n">
        <f aca="false">AY199</f>
        <v>0</v>
      </c>
      <c r="AZ198" s="167" t="n">
        <f aca="false">AZ199</f>
        <v>0</v>
      </c>
      <c r="BA198" s="167" t="n">
        <f aca="false">BA199</f>
        <v>0</v>
      </c>
      <c r="BB198" s="167" t="n">
        <f aca="false">BB199</f>
        <v>0</v>
      </c>
      <c r="BC198" s="167" t="n">
        <f aca="false">BC199</f>
        <v>0</v>
      </c>
    </row>
    <row r="199" s="51" customFormat="true" ht="75" hidden="false" customHeight="false" outlineLevel="0" collapsed="false">
      <c r="A199" s="158" t="s">
        <v>338</v>
      </c>
      <c r="B199" s="159" t="s">
        <v>339</v>
      </c>
      <c r="C199" s="165" t="n">
        <v>80000</v>
      </c>
      <c r="D199" s="64" t="n">
        <f aca="false">C199+E199</f>
        <v>80000</v>
      </c>
      <c r="E199" s="123" t="n">
        <f aca="false">SUM(F199:BE199)</f>
        <v>0</v>
      </c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7"/>
      <c r="Q199" s="166"/>
      <c r="R199" s="167"/>
      <c r="S199" s="167"/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  <c r="AX199" s="167"/>
      <c r="AY199" s="167"/>
      <c r="AZ199" s="167"/>
      <c r="BA199" s="167"/>
      <c r="BB199" s="167"/>
      <c r="BC199" s="167"/>
    </row>
    <row r="200" s="51" customFormat="true" ht="56.25" hidden="false" customHeight="false" outlineLevel="0" collapsed="false">
      <c r="A200" s="158" t="s">
        <v>340</v>
      </c>
      <c r="B200" s="159" t="s">
        <v>341</v>
      </c>
      <c r="C200" s="165" t="n">
        <f aca="false">C201</f>
        <v>1098174.9</v>
      </c>
      <c r="D200" s="168" t="n">
        <f aca="false">D201</f>
        <v>1098174.9</v>
      </c>
      <c r="E200" s="123" t="n">
        <f aca="false">SUM(F200:BE200)</f>
        <v>0</v>
      </c>
      <c r="F200" s="166" t="n">
        <f aca="false">F201</f>
        <v>0</v>
      </c>
      <c r="G200" s="166" t="n">
        <f aca="false">G201</f>
        <v>0</v>
      </c>
      <c r="H200" s="166" t="n">
        <f aca="false">H201</f>
        <v>0</v>
      </c>
      <c r="I200" s="167" t="n">
        <f aca="false">I201</f>
        <v>0</v>
      </c>
      <c r="J200" s="167" t="n">
        <f aca="false">J201</f>
        <v>0</v>
      </c>
      <c r="K200" s="167" t="n">
        <f aca="false">K201</f>
        <v>0</v>
      </c>
      <c r="L200" s="167" t="n">
        <f aca="false">L201</f>
        <v>0</v>
      </c>
      <c r="M200" s="167" t="n">
        <f aca="false">M201</f>
        <v>0</v>
      </c>
      <c r="N200" s="167" t="n">
        <f aca="false">N201</f>
        <v>0</v>
      </c>
      <c r="O200" s="167" t="n">
        <f aca="false">O201</f>
        <v>0</v>
      </c>
      <c r="P200" s="167" t="n">
        <f aca="false">P201</f>
        <v>0</v>
      </c>
      <c r="Q200" s="167" t="n">
        <f aca="false">Q201</f>
        <v>0</v>
      </c>
      <c r="R200" s="167" t="n">
        <f aca="false">R201</f>
        <v>0</v>
      </c>
      <c r="S200" s="167" t="n">
        <f aca="false">S201</f>
        <v>0</v>
      </c>
      <c r="T200" s="167" t="n">
        <f aca="false">T201</f>
        <v>0</v>
      </c>
      <c r="U200" s="167" t="n">
        <f aca="false">U201</f>
        <v>0</v>
      </c>
      <c r="V200" s="167" t="n">
        <f aca="false">V201</f>
        <v>0</v>
      </c>
      <c r="W200" s="167" t="n">
        <f aca="false">W201</f>
        <v>0</v>
      </c>
      <c r="X200" s="167" t="n">
        <f aca="false">X201</f>
        <v>0</v>
      </c>
      <c r="Y200" s="167" t="n">
        <f aca="false">Y201</f>
        <v>0</v>
      </c>
      <c r="Z200" s="167" t="n">
        <f aca="false">Z201</f>
        <v>0</v>
      </c>
      <c r="AA200" s="167" t="n">
        <f aca="false">AA201</f>
        <v>0</v>
      </c>
      <c r="AB200" s="167" t="n">
        <f aca="false">AB201</f>
        <v>0</v>
      </c>
      <c r="AC200" s="167" t="n">
        <f aca="false">AC201</f>
        <v>0</v>
      </c>
      <c r="AD200" s="167" t="n">
        <f aca="false">AD201</f>
        <v>0</v>
      </c>
      <c r="AE200" s="167" t="n">
        <f aca="false">AE201</f>
        <v>0</v>
      </c>
      <c r="AF200" s="167" t="n">
        <f aca="false">AF201</f>
        <v>0</v>
      </c>
      <c r="AG200" s="167" t="n">
        <f aca="false">AG201</f>
        <v>0</v>
      </c>
      <c r="AH200" s="167" t="n">
        <f aca="false">AH201</f>
        <v>0</v>
      </c>
      <c r="AI200" s="167" t="n">
        <f aca="false">AI201</f>
        <v>0</v>
      </c>
      <c r="AJ200" s="167" t="n">
        <f aca="false">AJ201</f>
        <v>0</v>
      </c>
      <c r="AK200" s="167" t="n">
        <f aca="false">AK201</f>
        <v>0</v>
      </c>
      <c r="AL200" s="167" t="n">
        <f aca="false">AL201</f>
        <v>0</v>
      </c>
      <c r="AM200" s="167" t="n">
        <f aca="false">AM201</f>
        <v>0</v>
      </c>
      <c r="AN200" s="167" t="n">
        <f aca="false">AN201</f>
        <v>0</v>
      </c>
      <c r="AO200" s="167" t="n">
        <f aca="false">AO201</f>
        <v>0</v>
      </c>
      <c r="AP200" s="167" t="n">
        <f aca="false">AP201</f>
        <v>0</v>
      </c>
      <c r="AQ200" s="167" t="n">
        <f aca="false">AQ201</f>
        <v>0</v>
      </c>
      <c r="AR200" s="167" t="n">
        <f aca="false">AR201</f>
        <v>0</v>
      </c>
      <c r="AS200" s="167" t="n">
        <f aca="false">AS201</f>
        <v>0</v>
      </c>
      <c r="AT200" s="167" t="n">
        <f aca="false">AT201</f>
        <v>0</v>
      </c>
      <c r="AU200" s="167" t="n">
        <f aca="false">AU201</f>
        <v>0</v>
      </c>
      <c r="AV200" s="167" t="n">
        <f aca="false">AV201</f>
        <v>0</v>
      </c>
      <c r="AW200" s="167" t="n">
        <f aca="false">AW201</f>
        <v>0</v>
      </c>
      <c r="AX200" s="167" t="n">
        <f aca="false">AX201</f>
        <v>0</v>
      </c>
      <c r="AY200" s="167" t="n">
        <f aca="false">AY201</f>
        <v>0</v>
      </c>
      <c r="AZ200" s="167" t="n">
        <f aca="false">AZ201</f>
        <v>0</v>
      </c>
      <c r="BA200" s="167" t="n">
        <f aca="false">BA201</f>
        <v>0</v>
      </c>
      <c r="BB200" s="167" t="n">
        <f aca="false">BB201</f>
        <v>0</v>
      </c>
      <c r="BC200" s="167" t="n">
        <f aca="false">BC201</f>
        <v>0</v>
      </c>
    </row>
    <row r="201" s="51" customFormat="true" ht="75" hidden="false" customHeight="false" outlineLevel="0" collapsed="false">
      <c r="A201" s="158" t="s">
        <v>342</v>
      </c>
      <c r="B201" s="159" t="s">
        <v>343</v>
      </c>
      <c r="C201" s="165" t="n">
        <v>1098174.9</v>
      </c>
      <c r="D201" s="168" t="n">
        <f aca="false">C201+E201</f>
        <v>1098174.9</v>
      </c>
      <c r="E201" s="123" t="n">
        <f aca="false">SUM(F201:BE201)</f>
        <v>0</v>
      </c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7"/>
      <c r="Q201" s="166"/>
      <c r="R201" s="167"/>
      <c r="S201" s="167"/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  <c r="AY201" s="167"/>
      <c r="AZ201" s="167"/>
      <c r="BA201" s="167"/>
      <c r="BB201" s="167"/>
      <c r="BC201" s="167"/>
    </row>
    <row r="202" s="51" customFormat="true" ht="171.75" hidden="false" customHeight="true" outlineLevel="0" collapsed="false">
      <c r="A202" s="158" t="s">
        <v>344</v>
      </c>
      <c r="B202" s="159" t="s">
        <v>345</v>
      </c>
      <c r="C202" s="165" t="n">
        <f aca="false">C203+C205</f>
        <v>753200</v>
      </c>
      <c r="D202" s="168" t="n">
        <f aca="false">D203+D205</f>
        <v>753200</v>
      </c>
      <c r="E202" s="123" t="n">
        <f aca="false">SUM(F202:BE202)</f>
        <v>0</v>
      </c>
      <c r="F202" s="166" t="n">
        <f aca="false">F203+F205</f>
        <v>0</v>
      </c>
      <c r="G202" s="166" t="n">
        <f aca="false">G203+G205</f>
        <v>0</v>
      </c>
      <c r="H202" s="166" t="n">
        <f aca="false">H203+H205</f>
        <v>0</v>
      </c>
      <c r="I202" s="167" t="n">
        <f aca="false">I203+I205</f>
        <v>0</v>
      </c>
      <c r="J202" s="167" t="n">
        <f aca="false">J203+J205</f>
        <v>0</v>
      </c>
      <c r="K202" s="167" t="n">
        <f aca="false">K203+K205</f>
        <v>0</v>
      </c>
      <c r="L202" s="167" t="n">
        <f aca="false">L203+L205</f>
        <v>0</v>
      </c>
      <c r="M202" s="167" t="n">
        <f aca="false">M203+M205</f>
        <v>0</v>
      </c>
      <c r="N202" s="167" t="n">
        <f aca="false">N203+N205</f>
        <v>0</v>
      </c>
      <c r="O202" s="167" t="n">
        <f aca="false">O203+O205</f>
        <v>0</v>
      </c>
      <c r="P202" s="167" t="n">
        <f aca="false">P203+P205</f>
        <v>0</v>
      </c>
      <c r="Q202" s="167" t="n">
        <f aca="false">Q203+Q205</f>
        <v>0</v>
      </c>
      <c r="R202" s="167" t="n">
        <f aca="false">R203+R205</f>
        <v>0</v>
      </c>
      <c r="S202" s="167" t="n">
        <f aca="false">S203+S205</f>
        <v>0</v>
      </c>
      <c r="T202" s="167" t="n">
        <f aca="false">T203+T205</f>
        <v>0</v>
      </c>
      <c r="U202" s="167" t="n">
        <f aca="false">U203+U205</f>
        <v>0</v>
      </c>
      <c r="V202" s="167" t="n">
        <f aca="false">V203+V205</f>
        <v>0</v>
      </c>
      <c r="W202" s="167" t="n">
        <f aca="false">W203+W205</f>
        <v>0</v>
      </c>
      <c r="X202" s="167" t="n">
        <f aca="false">X203+X205</f>
        <v>0</v>
      </c>
      <c r="Y202" s="167" t="n">
        <f aca="false">Y203+Y205</f>
        <v>0</v>
      </c>
      <c r="Z202" s="167" t="n">
        <f aca="false">Z203+Z205</f>
        <v>0</v>
      </c>
      <c r="AA202" s="167" t="n">
        <f aca="false">AA203+AA205</f>
        <v>0</v>
      </c>
      <c r="AB202" s="167" t="n">
        <f aca="false">AB203+AB205</f>
        <v>0</v>
      </c>
      <c r="AC202" s="167" t="n">
        <f aca="false">AC203+AC205</f>
        <v>0</v>
      </c>
      <c r="AD202" s="167" t="n">
        <f aca="false">AD203+AD205</f>
        <v>0</v>
      </c>
      <c r="AE202" s="167" t="n">
        <f aca="false">AE203+AE205</f>
        <v>0</v>
      </c>
      <c r="AF202" s="167" t="n">
        <f aca="false">AF203+AF205</f>
        <v>0</v>
      </c>
      <c r="AG202" s="167" t="n">
        <f aca="false">AG203+AG205</f>
        <v>0</v>
      </c>
      <c r="AH202" s="167" t="n">
        <f aca="false">AH203+AH205</f>
        <v>0</v>
      </c>
      <c r="AI202" s="167" t="n">
        <f aca="false">AI203+AI205</f>
        <v>0</v>
      </c>
      <c r="AJ202" s="167" t="n">
        <f aca="false">AJ203+AJ205</f>
        <v>0</v>
      </c>
      <c r="AK202" s="167" t="n">
        <f aca="false">AK203+AK205</f>
        <v>0</v>
      </c>
      <c r="AL202" s="167" t="n">
        <f aca="false">AL203+AL205</f>
        <v>0</v>
      </c>
      <c r="AM202" s="167" t="n">
        <f aca="false">AM203+AM205</f>
        <v>0</v>
      </c>
      <c r="AN202" s="167" t="n">
        <f aca="false">AN203+AN205</f>
        <v>0</v>
      </c>
      <c r="AO202" s="167" t="n">
        <f aca="false">AO203+AO205</f>
        <v>0</v>
      </c>
      <c r="AP202" s="167" t="n">
        <f aca="false">AP203+AP205</f>
        <v>0</v>
      </c>
      <c r="AQ202" s="167" t="n">
        <f aca="false">AQ203+AQ205</f>
        <v>0</v>
      </c>
      <c r="AR202" s="167" t="n">
        <f aca="false">AR203+AR205</f>
        <v>0</v>
      </c>
      <c r="AS202" s="167" t="n">
        <f aca="false">AS203+AS205</f>
        <v>0</v>
      </c>
      <c r="AT202" s="167" t="n">
        <f aca="false">AT203+AT205</f>
        <v>0</v>
      </c>
      <c r="AU202" s="167" t="n">
        <f aca="false">AU203+AU205</f>
        <v>0</v>
      </c>
      <c r="AV202" s="167" t="n">
        <f aca="false">AV203+AV205</f>
        <v>0</v>
      </c>
      <c r="AW202" s="167" t="n">
        <f aca="false">AW203+AW205</f>
        <v>0</v>
      </c>
      <c r="AX202" s="167" t="n">
        <f aca="false">AX203+AX205</f>
        <v>0</v>
      </c>
      <c r="AY202" s="167" t="n">
        <f aca="false">AY203+AY205</f>
        <v>0</v>
      </c>
      <c r="AZ202" s="167" t="n">
        <f aca="false">AZ203+AZ205</f>
        <v>0</v>
      </c>
      <c r="BA202" s="167" t="n">
        <f aca="false">BA203+BA205</f>
        <v>0</v>
      </c>
      <c r="BB202" s="167" t="n">
        <f aca="false">BB203+BB205</f>
        <v>0</v>
      </c>
      <c r="BC202" s="167" t="n">
        <f aca="false">BC203+BC205</f>
        <v>0</v>
      </c>
    </row>
    <row r="203" s="51" customFormat="true" ht="62.25" hidden="false" customHeight="true" outlineLevel="0" collapsed="false">
      <c r="A203" s="158" t="s">
        <v>346</v>
      </c>
      <c r="B203" s="159" t="s">
        <v>337</v>
      </c>
      <c r="C203" s="165" t="n">
        <f aca="false">C204</f>
        <v>80000</v>
      </c>
      <c r="D203" s="168" t="n">
        <f aca="false">D204</f>
        <v>80000</v>
      </c>
      <c r="E203" s="123" t="n">
        <f aca="false">SUM(F203:BE203)</f>
        <v>0</v>
      </c>
      <c r="F203" s="166" t="n">
        <f aca="false">F204</f>
        <v>0</v>
      </c>
      <c r="G203" s="166" t="n">
        <f aca="false">G204</f>
        <v>0</v>
      </c>
      <c r="H203" s="166" t="n">
        <f aca="false">H204</f>
        <v>0</v>
      </c>
      <c r="I203" s="167" t="n">
        <f aca="false">I204</f>
        <v>0</v>
      </c>
      <c r="J203" s="167" t="n">
        <f aca="false">J204</f>
        <v>0</v>
      </c>
      <c r="K203" s="167" t="n">
        <f aca="false">K204</f>
        <v>0</v>
      </c>
      <c r="L203" s="167" t="n">
        <f aca="false">L204</f>
        <v>0</v>
      </c>
      <c r="M203" s="167" t="n">
        <f aca="false">M204</f>
        <v>0</v>
      </c>
      <c r="N203" s="167" t="n">
        <f aca="false">N204</f>
        <v>0</v>
      </c>
      <c r="O203" s="167" t="n">
        <f aca="false">O204</f>
        <v>0</v>
      </c>
      <c r="P203" s="167" t="n">
        <f aca="false">P204</f>
        <v>0</v>
      </c>
      <c r="Q203" s="167" t="n">
        <f aca="false">Q204</f>
        <v>0</v>
      </c>
      <c r="R203" s="167" t="n">
        <f aca="false">R204</f>
        <v>0</v>
      </c>
      <c r="S203" s="167" t="n">
        <f aca="false">S204</f>
        <v>0</v>
      </c>
      <c r="T203" s="167" t="n">
        <f aca="false">T204</f>
        <v>0</v>
      </c>
      <c r="U203" s="167" t="n">
        <f aca="false">U204</f>
        <v>0</v>
      </c>
      <c r="V203" s="167" t="n">
        <f aca="false">V204</f>
        <v>0</v>
      </c>
      <c r="W203" s="167" t="n">
        <f aca="false">W204</f>
        <v>0</v>
      </c>
      <c r="X203" s="167" t="n">
        <f aca="false">X204</f>
        <v>0</v>
      </c>
      <c r="Y203" s="167" t="n">
        <f aca="false">Y204</f>
        <v>0</v>
      </c>
      <c r="Z203" s="167" t="n">
        <f aca="false">Z204</f>
        <v>0</v>
      </c>
      <c r="AA203" s="167" t="n">
        <f aca="false">AA204</f>
        <v>0</v>
      </c>
      <c r="AB203" s="167" t="n">
        <f aca="false">AB204</f>
        <v>0</v>
      </c>
      <c r="AC203" s="167" t="n">
        <f aca="false">AC204</f>
        <v>0</v>
      </c>
      <c r="AD203" s="167" t="n">
        <f aca="false">AD204</f>
        <v>0</v>
      </c>
      <c r="AE203" s="167" t="n">
        <f aca="false">AE204</f>
        <v>0</v>
      </c>
      <c r="AF203" s="167" t="n">
        <f aca="false">AF204</f>
        <v>0</v>
      </c>
      <c r="AG203" s="167" t="n">
        <f aca="false">AG204</f>
        <v>0</v>
      </c>
      <c r="AH203" s="167" t="n">
        <f aca="false">AH204</f>
        <v>0</v>
      </c>
      <c r="AI203" s="167" t="n">
        <f aca="false">AI204</f>
        <v>0</v>
      </c>
      <c r="AJ203" s="167" t="n">
        <f aca="false">AJ204</f>
        <v>0</v>
      </c>
      <c r="AK203" s="167" t="n">
        <f aca="false">AK204</f>
        <v>0</v>
      </c>
      <c r="AL203" s="167" t="n">
        <f aca="false">AL204</f>
        <v>0</v>
      </c>
      <c r="AM203" s="167" t="n">
        <f aca="false">AM204</f>
        <v>0</v>
      </c>
      <c r="AN203" s="167" t="n">
        <f aca="false">AN204</f>
        <v>0</v>
      </c>
      <c r="AO203" s="167" t="n">
        <f aca="false">AO204</f>
        <v>0</v>
      </c>
      <c r="AP203" s="167" t="n">
        <f aca="false">AP204</f>
        <v>0</v>
      </c>
      <c r="AQ203" s="167" t="n">
        <f aca="false">AQ204</f>
        <v>0</v>
      </c>
      <c r="AR203" s="167" t="n">
        <f aca="false">AR204</f>
        <v>0</v>
      </c>
      <c r="AS203" s="167" t="n">
        <f aca="false">AS204</f>
        <v>0</v>
      </c>
      <c r="AT203" s="167" t="n">
        <f aca="false">AT204</f>
        <v>0</v>
      </c>
      <c r="AU203" s="167" t="n">
        <f aca="false">AU204</f>
        <v>0</v>
      </c>
      <c r="AV203" s="167" t="n">
        <f aca="false">AV204</f>
        <v>0</v>
      </c>
      <c r="AW203" s="167" t="n">
        <f aca="false">AW204</f>
        <v>0</v>
      </c>
      <c r="AX203" s="167" t="n">
        <f aca="false">AX204</f>
        <v>0</v>
      </c>
      <c r="AY203" s="167" t="n">
        <f aca="false">AY204</f>
        <v>0</v>
      </c>
      <c r="AZ203" s="167" t="n">
        <f aca="false">AZ204</f>
        <v>0</v>
      </c>
      <c r="BA203" s="167" t="n">
        <f aca="false">BA204</f>
        <v>0</v>
      </c>
      <c r="BB203" s="167" t="n">
        <f aca="false">BB204</f>
        <v>0</v>
      </c>
      <c r="BC203" s="167" t="n">
        <f aca="false">BC204</f>
        <v>0</v>
      </c>
    </row>
    <row r="204" s="51" customFormat="true" ht="75" hidden="false" customHeight="false" outlineLevel="0" collapsed="false">
      <c r="A204" s="158" t="s">
        <v>347</v>
      </c>
      <c r="B204" s="159" t="s">
        <v>339</v>
      </c>
      <c r="C204" s="165" t="n">
        <v>80000</v>
      </c>
      <c r="D204" s="168" t="n">
        <f aca="false">C204+E204</f>
        <v>80000</v>
      </c>
      <c r="E204" s="123" t="n">
        <f aca="false">SUM(F204:BE204)</f>
        <v>0</v>
      </c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7"/>
      <c r="Q204" s="166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</row>
    <row r="205" s="51" customFormat="true" ht="56.25" hidden="false" customHeight="false" outlineLevel="0" collapsed="false">
      <c r="A205" s="158" t="s">
        <v>348</v>
      </c>
      <c r="B205" s="159" t="s">
        <v>341</v>
      </c>
      <c r="C205" s="165" t="n">
        <f aca="false">C206</f>
        <v>673200</v>
      </c>
      <c r="D205" s="168" t="n">
        <f aca="false">D206</f>
        <v>673200</v>
      </c>
      <c r="E205" s="123" t="n">
        <f aca="false">SUM(F205:BE205)</f>
        <v>0</v>
      </c>
      <c r="F205" s="166" t="n">
        <f aca="false">F206</f>
        <v>0</v>
      </c>
      <c r="G205" s="166" t="n">
        <f aca="false">G206</f>
        <v>0</v>
      </c>
      <c r="H205" s="166" t="n">
        <f aca="false">H206</f>
        <v>0</v>
      </c>
      <c r="I205" s="167" t="n">
        <f aca="false">I206</f>
        <v>0</v>
      </c>
      <c r="J205" s="167" t="n">
        <f aca="false">J206</f>
        <v>0</v>
      </c>
      <c r="K205" s="167" t="n">
        <f aca="false">K206</f>
        <v>0</v>
      </c>
      <c r="L205" s="167" t="n">
        <f aca="false">L206</f>
        <v>0</v>
      </c>
      <c r="M205" s="167" t="n">
        <f aca="false">M206</f>
        <v>0</v>
      </c>
      <c r="N205" s="167" t="n">
        <f aca="false">N206</f>
        <v>0</v>
      </c>
      <c r="O205" s="167" t="n">
        <f aca="false">O206</f>
        <v>0</v>
      </c>
      <c r="P205" s="167" t="n">
        <f aca="false">P206</f>
        <v>0</v>
      </c>
      <c r="Q205" s="167" t="n">
        <f aca="false">Q206</f>
        <v>0</v>
      </c>
      <c r="R205" s="167" t="n">
        <f aca="false">R206</f>
        <v>0</v>
      </c>
      <c r="S205" s="167" t="n">
        <f aca="false">S206</f>
        <v>0</v>
      </c>
      <c r="T205" s="167" t="n">
        <f aca="false">T206</f>
        <v>0</v>
      </c>
      <c r="U205" s="167" t="n">
        <f aca="false">U206</f>
        <v>0</v>
      </c>
      <c r="V205" s="167" t="n">
        <f aca="false">V206</f>
        <v>0</v>
      </c>
      <c r="W205" s="167" t="n">
        <f aca="false">W206</f>
        <v>0</v>
      </c>
      <c r="X205" s="167" t="n">
        <f aca="false">X206</f>
        <v>0</v>
      </c>
      <c r="Y205" s="167" t="n">
        <f aca="false">Y206</f>
        <v>0</v>
      </c>
      <c r="Z205" s="167" t="n">
        <f aca="false">Z206</f>
        <v>0</v>
      </c>
      <c r="AA205" s="167" t="n">
        <f aca="false">AA206</f>
        <v>0</v>
      </c>
      <c r="AB205" s="167" t="n">
        <f aca="false">AB206</f>
        <v>0</v>
      </c>
      <c r="AC205" s="167" t="n">
        <f aca="false">AC206</f>
        <v>0</v>
      </c>
      <c r="AD205" s="167" t="n">
        <f aca="false">AD206</f>
        <v>0</v>
      </c>
      <c r="AE205" s="167" t="n">
        <f aca="false">AE206</f>
        <v>0</v>
      </c>
      <c r="AF205" s="167" t="n">
        <f aca="false">AF206</f>
        <v>0</v>
      </c>
      <c r="AG205" s="167" t="n">
        <f aca="false">AG206</f>
        <v>0</v>
      </c>
      <c r="AH205" s="167" t="n">
        <f aca="false">AH206</f>
        <v>0</v>
      </c>
      <c r="AI205" s="167" t="n">
        <f aca="false">AI206</f>
        <v>0</v>
      </c>
      <c r="AJ205" s="167" t="n">
        <f aca="false">AJ206</f>
        <v>0</v>
      </c>
      <c r="AK205" s="167" t="n">
        <f aca="false">AK206</f>
        <v>0</v>
      </c>
      <c r="AL205" s="167" t="n">
        <f aca="false">AL206</f>
        <v>0</v>
      </c>
      <c r="AM205" s="167" t="n">
        <f aca="false">AM206</f>
        <v>0</v>
      </c>
      <c r="AN205" s="167" t="n">
        <f aca="false">AN206</f>
        <v>0</v>
      </c>
      <c r="AO205" s="167" t="n">
        <f aca="false">AO206</f>
        <v>0</v>
      </c>
      <c r="AP205" s="167" t="n">
        <f aca="false">AP206</f>
        <v>0</v>
      </c>
      <c r="AQ205" s="167" t="n">
        <f aca="false">AQ206</f>
        <v>0</v>
      </c>
      <c r="AR205" s="167" t="n">
        <f aca="false">AR206</f>
        <v>0</v>
      </c>
      <c r="AS205" s="167" t="n">
        <f aca="false">AS206</f>
        <v>0</v>
      </c>
      <c r="AT205" s="167" t="n">
        <f aca="false">AT206</f>
        <v>0</v>
      </c>
      <c r="AU205" s="167" t="n">
        <f aca="false">AU206</f>
        <v>0</v>
      </c>
      <c r="AV205" s="167" t="n">
        <f aca="false">AV206</f>
        <v>0</v>
      </c>
      <c r="AW205" s="167" t="n">
        <f aca="false">AW206</f>
        <v>0</v>
      </c>
      <c r="AX205" s="167" t="n">
        <f aca="false">AX206</f>
        <v>0</v>
      </c>
      <c r="AY205" s="167" t="n">
        <f aca="false">AY206</f>
        <v>0</v>
      </c>
      <c r="AZ205" s="167" t="n">
        <f aca="false">AZ206</f>
        <v>0</v>
      </c>
      <c r="BA205" s="167" t="n">
        <f aca="false">BA206</f>
        <v>0</v>
      </c>
      <c r="BB205" s="167" t="n">
        <f aca="false">BB206</f>
        <v>0</v>
      </c>
      <c r="BC205" s="167" t="n">
        <f aca="false">BC206</f>
        <v>0</v>
      </c>
    </row>
    <row r="206" s="51" customFormat="true" ht="75" hidden="false" customHeight="false" outlineLevel="0" collapsed="false">
      <c r="A206" s="158" t="s">
        <v>349</v>
      </c>
      <c r="B206" s="159" t="s">
        <v>343</v>
      </c>
      <c r="C206" s="165" t="n">
        <v>673200</v>
      </c>
      <c r="D206" s="168" t="n">
        <f aca="false">C206+E206</f>
        <v>673200</v>
      </c>
      <c r="E206" s="123" t="n">
        <f aca="false">SUM(F206:BE206)</f>
        <v>0</v>
      </c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7"/>
      <c r="Q206" s="166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  <c r="AY206" s="167"/>
      <c r="AZ206" s="167"/>
      <c r="BA206" s="167"/>
      <c r="BB206" s="167"/>
      <c r="BC206" s="167"/>
    </row>
    <row r="207" s="51" customFormat="true" ht="75" hidden="false" customHeight="false" outlineLevel="0" collapsed="false">
      <c r="A207" s="158" t="s">
        <v>350</v>
      </c>
      <c r="B207" s="159" t="s">
        <v>351</v>
      </c>
      <c r="C207" s="165" t="n">
        <f aca="false">C208</f>
        <v>15000</v>
      </c>
      <c r="D207" s="168" t="n">
        <f aca="false">D208</f>
        <v>15000</v>
      </c>
      <c r="E207" s="123" t="n">
        <f aca="false">SUM(F207:BE207)</f>
        <v>0</v>
      </c>
      <c r="F207" s="166" t="n">
        <f aca="false">F208</f>
        <v>0</v>
      </c>
      <c r="G207" s="166" t="n">
        <f aca="false">G208</f>
        <v>0</v>
      </c>
      <c r="H207" s="166" t="n">
        <f aca="false">H208</f>
        <v>0</v>
      </c>
      <c r="I207" s="167" t="n">
        <f aca="false">I208</f>
        <v>0</v>
      </c>
      <c r="J207" s="167" t="n">
        <f aca="false">J208</f>
        <v>0</v>
      </c>
      <c r="K207" s="167" t="n">
        <f aca="false">K208</f>
        <v>0</v>
      </c>
      <c r="L207" s="167" t="n">
        <f aca="false">L208</f>
        <v>0</v>
      </c>
      <c r="M207" s="167" t="n">
        <f aca="false">M208</f>
        <v>0</v>
      </c>
      <c r="N207" s="167" t="n">
        <f aca="false">N208</f>
        <v>0</v>
      </c>
      <c r="O207" s="167"/>
      <c r="P207" s="167" t="n">
        <f aca="false">P208</f>
        <v>0</v>
      </c>
      <c r="Q207" s="167" t="n">
        <f aca="false">Q208</f>
        <v>0</v>
      </c>
      <c r="R207" s="167" t="n">
        <f aca="false">R208</f>
        <v>0</v>
      </c>
      <c r="S207" s="167" t="n">
        <f aca="false">S208</f>
        <v>0</v>
      </c>
      <c r="T207" s="167" t="n">
        <f aca="false">T208</f>
        <v>0</v>
      </c>
      <c r="U207" s="167" t="n">
        <f aca="false">U208</f>
        <v>0</v>
      </c>
      <c r="V207" s="167" t="n">
        <f aca="false">V208</f>
        <v>0</v>
      </c>
      <c r="W207" s="167" t="n">
        <f aca="false">W208</f>
        <v>0</v>
      </c>
      <c r="X207" s="167" t="n">
        <f aca="false">X208</f>
        <v>0</v>
      </c>
      <c r="Y207" s="167" t="n">
        <f aca="false">Y208</f>
        <v>0</v>
      </c>
      <c r="Z207" s="167" t="n">
        <f aca="false">Z208</f>
        <v>0</v>
      </c>
      <c r="AA207" s="167" t="n">
        <f aca="false">AA208</f>
        <v>0</v>
      </c>
      <c r="AB207" s="167" t="n">
        <f aca="false">AB208</f>
        <v>0</v>
      </c>
      <c r="AC207" s="167" t="n">
        <f aca="false">AC208</f>
        <v>0</v>
      </c>
      <c r="AD207" s="167" t="n">
        <f aca="false">AD208</f>
        <v>0</v>
      </c>
      <c r="AE207" s="167" t="n">
        <f aca="false">AE208</f>
        <v>0</v>
      </c>
      <c r="AF207" s="167" t="n">
        <f aca="false">AF208</f>
        <v>0</v>
      </c>
      <c r="AG207" s="167" t="n">
        <f aca="false">AG208</f>
        <v>0</v>
      </c>
      <c r="AH207" s="167" t="n">
        <f aca="false">AH208</f>
        <v>0</v>
      </c>
      <c r="AI207" s="167" t="n">
        <f aca="false">AI208</f>
        <v>0</v>
      </c>
      <c r="AJ207" s="167" t="n">
        <f aca="false">AJ208</f>
        <v>0</v>
      </c>
      <c r="AK207" s="167" t="n">
        <f aca="false">AK208</f>
        <v>0</v>
      </c>
      <c r="AL207" s="167" t="n">
        <f aca="false">AL208</f>
        <v>0</v>
      </c>
      <c r="AM207" s="167" t="n">
        <f aca="false">AM208</f>
        <v>0</v>
      </c>
      <c r="AN207" s="167" t="n">
        <f aca="false">AN208</f>
        <v>0</v>
      </c>
      <c r="AO207" s="167" t="n">
        <f aca="false">AO208</f>
        <v>0</v>
      </c>
      <c r="AP207" s="167" t="n">
        <f aca="false">AP208</f>
        <v>0</v>
      </c>
      <c r="AQ207" s="167" t="n">
        <f aca="false">AQ208</f>
        <v>0</v>
      </c>
      <c r="AR207" s="167" t="n">
        <f aca="false">AR208</f>
        <v>0</v>
      </c>
      <c r="AS207" s="167" t="n">
        <f aca="false">AS208</f>
        <v>0</v>
      </c>
      <c r="AT207" s="167" t="n">
        <f aca="false">AT208</f>
        <v>0</v>
      </c>
      <c r="AU207" s="167" t="n">
        <f aca="false">AU208</f>
        <v>0</v>
      </c>
      <c r="AV207" s="167" t="n">
        <f aca="false">AV208</f>
        <v>0</v>
      </c>
      <c r="AW207" s="167" t="n">
        <f aca="false">AW208</f>
        <v>0</v>
      </c>
      <c r="AX207" s="167" t="n">
        <f aca="false">AX208</f>
        <v>0</v>
      </c>
      <c r="AY207" s="167" t="n">
        <f aca="false">AY208</f>
        <v>0</v>
      </c>
      <c r="AZ207" s="167" t="n">
        <f aca="false">AZ208</f>
        <v>0</v>
      </c>
      <c r="BA207" s="167" t="n">
        <f aca="false">BA208</f>
        <v>0</v>
      </c>
      <c r="BB207" s="167" t="n">
        <f aca="false">BB208</f>
        <v>0</v>
      </c>
      <c r="BC207" s="167" t="n">
        <f aca="false">BC208</f>
        <v>0</v>
      </c>
    </row>
    <row r="208" s="51" customFormat="true" ht="57" hidden="false" customHeight="true" outlineLevel="0" collapsed="false">
      <c r="A208" s="158" t="s">
        <v>352</v>
      </c>
      <c r="B208" s="159" t="s">
        <v>353</v>
      </c>
      <c r="C208" s="165" t="n">
        <v>15000</v>
      </c>
      <c r="D208" s="168" t="n">
        <f aca="false">C208+E208</f>
        <v>15000</v>
      </c>
      <c r="E208" s="123" t="n">
        <f aca="false">SUM(F208:BE208)</f>
        <v>0</v>
      </c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7"/>
      <c r="Q208" s="166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</row>
    <row r="209" s="51" customFormat="true" ht="150" hidden="false" customHeight="false" outlineLevel="0" collapsed="false">
      <c r="A209" s="169" t="s">
        <v>354</v>
      </c>
      <c r="B209" s="170" t="s">
        <v>355</v>
      </c>
      <c r="C209" s="165" t="n">
        <v>35100</v>
      </c>
      <c r="D209" s="168" t="n">
        <f aca="false">C209+E209</f>
        <v>35100</v>
      </c>
      <c r="E209" s="123" t="n">
        <f aca="false">SUM(F209:BE209)</f>
        <v>0</v>
      </c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7"/>
      <c r="Q209" s="166"/>
      <c r="R209" s="167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</row>
    <row r="210" s="51" customFormat="true" ht="168.75" hidden="false" customHeight="false" outlineLevel="0" collapsed="false">
      <c r="A210" s="169" t="s">
        <v>356</v>
      </c>
      <c r="B210" s="170" t="s">
        <v>357</v>
      </c>
      <c r="C210" s="165" t="n">
        <v>9400</v>
      </c>
      <c r="D210" s="168" t="n">
        <f aca="false">C210+E210</f>
        <v>9400</v>
      </c>
      <c r="E210" s="123" t="n">
        <f aca="false">SUM(F210:BE210)</f>
        <v>0</v>
      </c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  <c r="AX210" s="166"/>
      <c r="AY210" s="166"/>
      <c r="AZ210" s="166"/>
      <c r="BA210" s="166"/>
      <c r="BB210" s="166"/>
      <c r="BC210" s="166"/>
    </row>
    <row r="211" s="51" customFormat="true" ht="18.75" hidden="false" customHeight="false" outlineLevel="0" collapsed="false">
      <c r="A211" s="158" t="s">
        <v>358</v>
      </c>
      <c r="B211" s="171" t="s">
        <v>359</v>
      </c>
      <c r="C211" s="165" t="n">
        <f aca="false">C213-C212</f>
        <v>97860.6999999993</v>
      </c>
      <c r="D211" s="168" t="n">
        <f aca="false">D213-D212</f>
        <v>97860.7000000011</v>
      </c>
      <c r="E211" s="123" t="n">
        <f aca="false">SUM(F211:BE211)</f>
        <v>0</v>
      </c>
      <c r="F211" s="166" t="n">
        <f aca="false">F213-F212</f>
        <v>0</v>
      </c>
      <c r="G211" s="166" t="n">
        <f aca="false">G213-G212</f>
        <v>0</v>
      </c>
      <c r="H211" s="166" t="n">
        <f aca="false">H213-H212</f>
        <v>0</v>
      </c>
      <c r="I211" s="166" t="n">
        <f aca="false">I213-I212</f>
        <v>0</v>
      </c>
      <c r="J211" s="166" t="n">
        <f aca="false">J213-J212</f>
        <v>-64223.6</v>
      </c>
      <c r="K211" s="166" t="n">
        <f aca="false">K213-K212</f>
        <v>0</v>
      </c>
      <c r="L211" s="166" t="n">
        <f aca="false">L213-L212</f>
        <v>0</v>
      </c>
      <c r="M211" s="166" t="n">
        <f aca="false">M213-M212</f>
        <v>-7088.7</v>
      </c>
      <c r="N211" s="166" t="n">
        <f aca="false">N213-N212</f>
        <v>0</v>
      </c>
      <c r="O211" s="166" t="n">
        <f aca="false">O213-O212</f>
        <v>64223.6</v>
      </c>
      <c r="P211" s="166" t="n">
        <f aca="false">P213-P212</f>
        <v>0</v>
      </c>
      <c r="Q211" s="166" t="n">
        <f aca="false">Q213-Q212</f>
        <v>7088.7</v>
      </c>
      <c r="R211" s="166" t="n">
        <f aca="false">R213-R212</f>
        <v>0</v>
      </c>
      <c r="S211" s="166" t="n">
        <f aca="false">S213-S212</f>
        <v>0</v>
      </c>
      <c r="T211" s="166" t="n">
        <f aca="false">T213-T212</f>
        <v>0</v>
      </c>
      <c r="U211" s="166" t="n">
        <f aca="false">U213-U212</f>
        <v>0</v>
      </c>
      <c r="V211" s="166" t="n">
        <f aca="false">V213-V212</f>
        <v>0</v>
      </c>
      <c r="W211" s="166" t="n">
        <f aca="false">W213-W212</f>
        <v>0</v>
      </c>
      <c r="X211" s="166" t="n">
        <f aca="false">X213-X212</f>
        <v>0</v>
      </c>
      <c r="Y211" s="166" t="n">
        <f aca="false">Y213-Y212</f>
        <v>0</v>
      </c>
      <c r="Z211" s="166" t="n">
        <f aca="false">Z213-Z212</f>
        <v>0</v>
      </c>
      <c r="AA211" s="166" t="n">
        <f aca="false">AA213-AA212</f>
        <v>0</v>
      </c>
      <c r="AB211" s="166" t="n">
        <f aca="false">AB213-AB212</f>
        <v>0</v>
      </c>
      <c r="AC211" s="166" t="n">
        <f aca="false">AC213-AC212</f>
        <v>0</v>
      </c>
      <c r="AD211" s="166" t="n">
        <f aca="false">AD213-AD212</f>
        <v>0</v>
      </c>
      <c r="AE211" s="166" t="n">
        <f aca="false">AE213-AE212</f>
        <v>0</v>
      </c>
      <c r="AF211" s="166" t="n">
        <f aca="false">AF213-AF212</f>
        <v>0</v>
      </c>
      <c r="AG211" s="166" t="n">
        <f aca="false">AG213-AG212</f>
        <v>0</v>
      </c>
      <c r="AH211" s="166" t="n">
        <f aca="false">AH213-AH212</f>
        <v>0</v>
      </c>
      <c r="AI211" s="166" t="n">
        <f aca="false">AI213-AI212</f>
        <v>0</v>
      </c>
      <c r="AJ211" s="166" t="n">
        <f aca="false">AJ213-AJ212</f>
        <v>0</v>
      </c>
      <c r="AK211" s="166" t="n">
        <f aca="false">AK213-AK212</f>
        <v>0</v>
      </c>
      <c r="AL211" s="166" t="n">
        <f aca="false">AL213-AL212</f>
        <v>0</v>
      </c>
      <c r="AM211" s="166" t="n">
        <f aca="false">AM213-AM212</f>
        <v>0</v>
      </c>
      <c r="AN211" s="166" t="n">
        <f aca="false">AN213-AN212</f>
        <v>0</v>
      </c>
      <c r="AO211" s="166" t="n">
        <f aca="false">AO213-AO212</f>
        <v>0</v>
      </c>
      <c r="AP211" s="166" t="n">
        <f aca="false">AP213-AP212</f>
        <v>0</v>
      </c>
      <c r="AQ211" s="166" t="n">
        <f aca="false">AQ213-AQ212</f>
        <v>0</v>
      </c>
      <c r="AR211" s="166" t="n">
        <f aca="false">AR213-AR212</f>
        <v>0</v>
      </c>
      <c r="AS211" s="166" t="n">
        <f aca="false">AS213-AS212</f>
        <v>0</v>
      </c>
      <c r="AT211" s="166" t="n">
        <f aca="false">AT213-AT212</f>
        <v>0</v>
      </c>
      <c r="AU211" s="166" t="n">
        <f aca="false">AU213-AU212</f>
        <v>0</v>
      </c>
      <c r="AV211" s="166" t="n">
        <f aca="false">AV213-AV212</f>
        <v>0</v>
      </c>
      <c r="AW211" s="166" t="n">
        <f aca="false">AW213-AW212</f>
        <v>0</v>
      </c>
      <c r="AX211" s="166" t="n">
        <f aca="false">AX213-AX212</f>
        <v>0</v>
      </c>
      <c r="AY211" s="166" t="n">
        <f aca="false">AY213-AY212</f>
        <v>0</v>
      </c>
      <c r="AZ211" s="166" t="n">
        <f aca="false">AZ213-AZ212</f>
        <v>0</v>
      </c>
      <c r="BA211" s="166" t="n">
        <f aca="false">BA213-BA212</f>
        <v>0</v>
      </c>
      <c r="BB211" s="166" t="n">
        <f aca="false">BB213-BB212</f>
        <v>0</v>
      </c>
      <c r="BC211" s="166" t="n">
        <f aca="false">BC213-BC212</f>
        <v>0</v>
      </c>
    </row>
    <row r="212" s="51" customFormat="true" ht="56.25" hidden="false" customHeight="false" outlineLevel="0" collapsed="false">
      <c r="A212" s="158" t="s">
        <v>360</v>
      </c>
      <c r="B212" s="159" t="s">
        <v>361</v>
      </c>
      <c r="C212" s="165" t="n">
        <f aca="false">C209+C207+C197-C140+C125+C210</f>
        <v>8584077.6</v>
      </c>
      <c r="D212" s="168" t="n">
        <f aca="false">D209+D207+D197-D140+D125+D210</f>
        <v>8584708.1</v>
      </c>
      <c r="E212" s="165" t="n">
        <f aca="false">E209+E207+E197-E140+E125</f>
        <v>630.500000000009</v>
      </c>
      <c r="F212" s="167" t="n">
        <f aca="false">F209+F207+F197-F140+F125</f>
        <v>-74566.6</v>
      </c>
      <c r="G212" s="167" t="n">
        <f aca="false">G209+G207+G197-G140+G125</f>
        <v>735</v>
      </c>
      <c r="H212" s="167" t="n">
        <f aca="false">H209+H207+H197-H140+H125</f>
        <v>1422.1</v>
      </c>
      <c r="I212" s="167" t="n">
        <f aca="false">I209+I207+I197-I140+I125</f>
        <v>0</v>
      </c>
      <c r="J212" s="167" t="n">
        <f aca="false">J209+J207+J197-J140+J125</f>
        <v>67700</v>
      </c>
      <c r="K212" s="167" t="n">
        <f aca="false">K209+K207+K197-K140+K125</f>
        <v>5340</v>
      </c>
      <c r="L212" s="167" t="n">
        <f aca="false">L209+L207+L197-L140+L125</f>
        <v>0</v>
      </c>
      <c r="M212" s="167" t="n">
        <f aca="false">M209+M207+M197-M140+M125</f>
        <v>0</v>
      </c>
      <c r="N212" s="167" t="n">
        <f aca="false">N209+N207+N197-N140+N125</f>
        <v>0</v>
      </c>
      <c r="O212" s="167" t="n">
        <f aca="false">O209+O207+O197-O140+O125</f>
        <v>0</v>
      </c>
      <c r="P212" s="167" t="n">
        <f aca="false">P209+P207+P197-P140+P125</f>
        <v>0</v>
      </c>
      <c r="Q212" s="167" t="n">
        <f aca="false">Q209+Q207+Q197-Q140+Q125</f>
        <v>0</v>
      </c>
      <c r="R212" s="167" t="n">
        <f aca="false">R209+R207+R197-R140+R125</f>
        <v>0</v>
      </c>
      <c r="S212" s="167" t="n">
        <f aca="false">S209+S207+S197-S140+S125</f>
        <v>0</v>
      </c>
      <c r="T212" s="167" t="n">
        <f aca="false">T209+T207+T197-T140+T125</f>
        <v>0</v>
      </c>
      <c r="U212" s="167" t="n">
        <f aca="false">U209+U207+U197-U140+U125</f>
        <v>0</v>
      </c>
      <c r="V212" s="167" t="n">
        <f aca="false">V209+V207+V197-V140+V125</f>
        <v>0</v>
      </c>
      <c r="W212" s="167" t="n">
        <f aca="false">W209+W207+W197-W140+W125</f>
        <v>0</v>
      </c>
      <c r="X212" s="167" t="n">
        <f aca="false">X209+X207+X197-X140+X125</f>
        <v>0</v>
      </c>
      <c r="Y212" s="167" t="n">
        <f aca="false">Y209+Y207+Y197-Y140+Y125</f>
        <v>0</v>
      </c>
      <c r="Z212" s="167" t="n">
        <f aca="false">Z209+Z207+Z197-Z140+Z125</f>
        <v>0</v>
      </c>
      <c r="AA212" s="167" t="n">
        <f aca="false">AA209+AA207+AA197-AA140+AA125</f>
        <v>0</v>
      </c>
      <c r="AB212" s="167" t="n">
        <f aca="false">AB209+AB207+AB197-AB140+AB125</f>
        <v>0</v>
      </c>
      <c r="AC212" s="167" t="n">
        <f aca="false">AC209+AC207+AC197-AC140+AC125</f>
        <v>0</v>
      </c>
      <c r="AD212" s="167" t="n">
        <f aca="false">AD209+AD207+AD197-AD140+AD125</f>
        <v>0</v>
      </c>
      <c r="AE212" s="167" t="n">
        <f aca="false">AE209+AE207+AE197-AE140+AE125</f>
        <v>0</v>
      </c>
      <c r="AF212" s="167" t="n">
        <f aca="false">AF209+AF207+AF197-AF140+AF125</f>
        <v>0</v>
      </c>
      <c r="AG212" s="167" t="n">
        <f aca="false">AG209+AG207+AG197-AG140+AG125</f>
        <v>0</v>
      </c>
      <c r="AH212" s="167" t="n">
        <f aca="false">AH209+AH207+AH197-AH140+AH125</f>
        <v>0</v>
      </c>
      <c r="AI212" s="167" t="n">
        <f aca="false">AI209+AI207+AI197-AI140+AI125</f>
        <v>0</v>
      </c>
      <c r="AJ212" s="167" t="n">
        <f aca="false">AJ209+AJ207+AJ197-AJ140+AJ125</f>
        <v>0</v>
      </c>
      <c r="AK212" s="167" t="n">
        <f aca="false">AK209+AK207+AK197-AK140+AK125</f>
        <v>0</v>
      </c>
      <c r="AL212" s="167" t="n">
        <f aca="false">AL209+AL207+AL197-AL140+AL125</f>
        <v>0</v>
      </c>
      <c r="AM212" s="167" t="n">
        <f aca="false">AM209+AM207+AM197-AM140+AM125</f>
        <v>0</v>
      </c>
      <c r="AN212" s="167" t="n">
        <f aca="false">AN209+AN207+AN197-AN140+AN125</f>
        <v>0</v>
      </c>
      <c r="AO212" s="167" t="n">
        <f aca="false">AO209+AO207+AO197-AO140+AO125</f>
        <v>0</v>
      </c>
      <c r="AP212" s="167" t="n">
        <f aca="false">AP209+AP207+AP197-AP140+AP125</f>
        <v>0</v>
      </c>
      <c r="AQ212" s="167" t="n">
        <f aca="false">AQ209+AQ207+AQ197-AQ140+AQ125</f>
        <v>0</v>
      </c>
      <c r="AR212" s="167" t="n">
        <f aca="false">AR209+AR207+AR197-AR140+AR125</f>
        <v>0</v>
      </c>
      <c r="AS212" s="167" t="n">
        <f aca="false">AS209+AS207+AS197-AS140+AS125</f>
        <v>0</v>
      </c>
      <c r="AT212" s="167" t="n">
        <f aca="false">AT209+AT207+AT197-AT140+AT125</f>
        <v>0</v>
      </c>
      <c r="AU212" s="167" t="n">
        <f aca="false">AU209+AU207+AU197-AU140+AU125</f>
        <v>0</v>
      </c>
      <c r="AV212" s="167" t="n">
        <f aca="false">AV209+AV207+AV197-AV140+AV125</f>
        <v>0</v>
      </c>
      <c r="AW212" s="167" t="n">
        <f aca="false">AW209+AW207+AW197-AW140+AW125</f>
        <v>0</v>
      </c>
      <c r="AX212" s="167" t="n">
        <f aca="false">AX209+AX207+AX197-AX140+AX125</f>
        <v>0</v>
      </c>
      <c r="AY212" s="167" t="n">
        <f aca="false">AY209+AY207+AY197-AY140+AY125</f>
        <v>0</v>
      </c>
      <c r="AZ212" s="167" t="n">
        <f aca="false">AZ209+AZ207+AZ197-AZ140+AZ125</f>
        <v>0</v>
      </c>
      <c r="BA212" s="167" t="n">
        <f aca="false">BA209+BA207+BA197-BA140+BA125</f>
        <v>0</v>
      </c>
      <c r="BB212" s="167" t="n">
        <f aca="false">BB209+BB207+BB197-BB140+BB125</f>
        <v>0</v>
      </c>
      <c r="BC212" s="167" t="n">
        <f aca="false">BC209+BC207+BC197-BC140+BC125</f>
        <v>0</v>
      </c>
    </row>
    <row r="213" s="51" customFormat="true" ht="56.25" hidden="false" customHeight="false" outlineLevel="0" collapsed="false">
      <c r="A213" s="158" t="s">
        <v>362</v>
      </c>
      <c r="B213" s="159" t="s">
        <v>363</v>
      </c>
      <c r="C213" s="165" t="n">
        <f aca="false">C202+C193+C139</f>
        <v>8681938.3</v>
      </c>
      <c r="D213" s="168" t="n">
        <f aca="false">D202+D193+D139</f>
        <v>8682568.8</v>
      </c>
      <c r="E213" s="123" t="n">
        <f aca="false">SUM(F213:BE213)</f>
        <v>630.50000000001</v>
      </c>
      <c r="F213" s="167" t="n">
        <f aca="false">F202+F193+F139</f>
        <v>-74566.6</v>
      </c>
      <c r="G213" s="167" t="n">
        <f aca="false">G202+G193+G139</f>
        <v>735</v>
      </c>
      <c r="H213" s="167" t="n">
        <f aca="false">H202+H193+H139</f>
        <v>1422.1</v>
      </c>
      <c r="I213" s="167" t="n">
        <f aca="false">I202+I193+I139</f>
        <v>0</v>
      </c>
      <c r="J213" s="167" t="n">
        <f aca="false">J202+J193+J139</f>
        <v>3476.4</v>
      </c>
      <c r="K213" s="167" t="n">
        <f aca="false">K202+K193+K139</f>
        <v>5340</v>
      </c>
      <c r="L213" s="167" t="n">
        <f aca="false">L202+L193+L139</f>
        <v>0</v>
      </c>
      <c r="M213" s="167" t="n">
        <f aca="false">M202+M193+M139</f>
        <v>-7088.7</v>
      </c>
      <c r="N213" s="167" t="n">
        <f aca="false">N202+N193+N139</f>
        <v>0</v>
      </c>
      <c r="O213" s="167" t="n">
        <f aca="false">O202+O193+O139</f>
        <v>64223.6</v>
      </c>
      <c r="P213" s="167" t="n">
        <f aca="false">P202+P193+P139</f>
        <v>0</v>
      </c>
      <c r="Q213" s="167" t="n">
        <f aca="false">Q202+Q193+Q139</f>
        <v>7088.7</v>
      </c>
      <c r="R213" s="167" t="n">
        <f aca="false">R202+R193+R139</f>
        <v>0</v>
      </c>
      <c r="S213" s="167" t="n">
        <f aca="false">S202+S193+S139</f>
        <v>0</v>
      </c>
      <c r="T213" s="167" t="n">
        <f aca="false">T202+T193+T139</f>
        <v>0</v>
      </c>
      <c r="U213" s="167" t="n">
        <f aca="false">U202+U193+U139</f>
        <v>0</v>
      </c>
      <c r="V213" s="167" t="n">
        <f aca="false">V202+V193+V139</f>
        <v>0</v>
      </c>
      <c r="W213" s="167" t="n">
        <f aca="false">W202+W193+W139</f>
        <v>0</v>
      </c>
      <c r="X213" s="167" t="n">
        <f aca="false">X202+X193+X139</f>
        <v>0</v>
      </c>
      <c r="Y213" s="167" t="n">
        <f aca="false">Y202+Y193+Y139</f>
        <v>0</v>
      </c>
      <c r="Z213" s="167" t="n">
        <f aca="false">Z202+Z193+Z139</f>
        <v>0</v>
      </c>
      <c r="AA213" s="167" t="n">
        <f aca="false">AA202+AA193+AA139</f>
        <v>0</v>
      </c>
      <c r="AB213" s="167" t="n">
        <f aca="false">AB202+AB193+AB139</f>
        <v>0</v>
      </c>
      <c r="AC213" s="167" t="n">
        <f aca="false">AC202+AC193+AC139</f>
        <v>0</v>
      </c>
      <c r="AD213" s="167" t="n">
        <f aca="false">AD202+AD193+AD139</f>
        <v>0</v>
      </c>
      <c r="AE213" s="167" t="n">
        <f aca="false">AE202+AE193+AE139</f>
        <v>0</v>
      </c>
      <c r="AF213" s="167" t="n">
        <f aca="false">AF202+AF193+AF139</f>
        <v>0</v>
      </c>
      <c r="AG213" s="167" t="n">
        <f aca="false">AG202+AG193+AG139</f>
        <v>0</v>
      </c>
      <c r="AH213" s="167" t="n">
        <f aca="false">AH202+AH193+AH139</f>
        <v>0</v>
      </c>
      <c r="AI213" s="167" t="n">
        <f aca="false">AI202+AI193+AI139</f>
        <v>0</v>
      </c>
      <c r="AJ213" s="167" t="n">
        <f aca="false">AJ202+AJ193+AJ139</f>
        <v>0</v>
      </c>
      <c r="AK213" s="167" t="n">
        <f aca="false">AK202+AK193+AK139</f>
        <v>0</v>
      </c>
      <c r="AL213" s="167" t="n">
        <f aca="false">AL202+AL193+AL139</f>
        <v>0</v>
      </c>
      <c r="AM213" s="167" t="n">
        <f aca="false">AM202+AM193+AM139</f>
        <v>0</v>
      </c>
      <c r="AN213" s="167" t="n">
        <f aca="false">AN202+AN193+AN139</f>
        <v>0</v>
      </c>
      <c r="AO213" s="167" t="n">
        <f aca="false">AO202+AO193+AO139</f>
        <v>0</v>
      </c>
      <c r="AP213" s="167" t="n">
        <f aca="false">AP202+AP193+AP139</f>
        <v>0</v>
      </c>
      <c r="AQ213" s="167" t="n">
        <f aca="false">AQ202+AQ193+AQ139</f>
        <v>0</v>
      </c>
      <c r="AR213" s="167" t="n">
        <f aca="false">AR202+AR193+AR139</f>
        <v>0</v>
      </c>
      <c r="AS213" s="167" t="n">
        <f aca="false">AS202+AS193+AS139</f>
        <v>0</v>
      </c>
      <c r="AT213" s="167" t="n">
        <f aca="false">AT202+AT193+AT139</f>
        <v>0</v>
      </c>
      <c r="AU213" s="167" t="n">
        <f aca="false">AU202+AU193+AU139</f>
        <v>0</v>
      </c>
      <c r="AV213" s="167" t="n">
        <f aca="false">AV202+AV193+AV139</f>
        <v>0</v>
      </c>
      <c r="AW213" s="167" t="n">
        <f aca="false">AW202+AW193+AW139</f>
        <v>0</v>
      </c>
      <c r="AX213" s="167" t="n">
        <f aca="false">AX202+AX193+AX139</f>
        <v>0</v>
      </c>
      <c r="AY213" s="167" t="n">
        <f aca="false">AY202+AY193+AY139</f>
        <v>0</v>
      </c>
      <c r="AZ213" s="167" t="n">
        <f aca="false">AZ202+AZ193+AZ139</f>
        <v>0</v>
      </c>
      <c r="BA213" s="167" t="n">
        <f aca="false">BA202+BA193+BA139</f>
        <v>0</v>
      </c>
      <c r="BB213" s="167" t="n">
        <f aca="false">BB202+BB193+BB139</f>
        <v>0</v>
      </c>
      <c r="BC213" s="167" t="n">
        <f aca="false">BC202+BC193+BC139</f>
        <v>0</v>
      </c>
    </row>
    <row r="214" s="51" customFormat="true" ht="20.25" hidden="false" customHeight="true" outlineLevel="0" collapsed="false">
      <c r="A214" s="172" t="s">
        <v>364</v>
      </c>
      <c r="B214" s="172"/>
      <c r="C214" s="173" t="n">
        <f aca="false">C207+C209+C211+C196+C210</f>
        <v>582335.599999999</v>
      </c>
      <c r="D214" s="174" t="n">
        <f aca="false">D207+D209+D211+D196+D210</f>
        <v>582335.600000001</v>
      </c>
      <c r="E214" s="175" t="n">
        <f aca="false">SUM(F214:BE214)</f>
        <v>0</v>
      </c>
      <c r="F214" s="173" t="n">
        <f aca="false">F207+F209+F211+F196</f>
        <v>0</v>
      </c>
      <c r="G214" s="173" t="n">
        <f aca="false">G207+G209+G211+G196</f>
        <v>0</v>
      </c>
      <c r="H214" s="173" t="n">
        <f aca="false">H207+H209+H211+H196</f>
        <v>0</v>
      </c>
      <c r="I214" s="173" t="n">
        <f aca="false">I207+I209+I211+I196</f>
        <v>0</v>
      </c>
      <c r="J214" s="173" t="n">
        <f aca="false">J207+J209+J211+J196</f>
        <v>-64223.6</v>
      </c>
      <c r="K214" s="173" t="n">
        <f aca="false">K207+K209+K211+K196</f>
        <v>0</v>
      </c>
      <c r="L214" s="173" t="n">
        <f aca="false">L207+L209+L211+L196</f>
        <v>0</v>
      </c>
      <c r="M214" s="173" t="n">
        <f aca="false">M207+M209+M211+M196</f>
        <v>-7088.7</v>
      </c>
      <c r="N214" s="173" t="n">
        <f aca="false">N207+N209+N211+N196</f>
        <v>0</v>
      </c>
      <c r="O214" s="173" t="n">
        <f aca="false">O207+O209+O211+O196</f>
        <v>64223.6</v>
      </c>
      <c r="P214" s="173" t="n">
        <f aca="false">P207+P209+P211+P196</f>
        <v>0</v>
      </c>
      <c r="Q214" s="173" t="n">
        <f aca="false">Q207+Q209+Q211+Q196</f>
        <v>7088.7</v>
      </c>
      <c r="R214" s="173" t="n">
        <f aca="false">R207+R209+R211+R196</f>
        <v>0</v>
      </c>
      <c r="S214" s="173" t="n">
        <f aca="false">S207+S209+S211+S196</f>
        <v>0</v>
      </c>
      <c r="T214" s="173" t="n">
        <f aca="false">T207+T209+T211+T196</f>
        <v>0</v>
      </c>
      <c r="U214" s="173" t="n">
        <f aca="false">U207+U209+U211+U196</f>
        <v>0</v>
      </c>
      <c r="V214" s="173" t="n">
        <f aca="false">V207+V209+V211+V196</f>
        <v>0</v>
      </c>
      <c r="W214" s="173" t="n">
        <f aca="false">W207+W209+W211+W196</f>
        <v>0</v>
      </c>
      <c r="X214" s="173" t="n">
        <f aca="false">X207+X209+X211+X196</f>
        <v>0</v>
      </c>
      <c r="Y214" s="173" t="n">
        <f aca="false">Y207+Y209+Y211+Y196</f>
        <v>0</v>
      </c>
      <c r="Z214" s="173" t="n">
        <f aca="false">Z207+Z209+Z211+Z196</f>
        <v>0</v>
      </c>
      <c r="AA214" s="173" t="n">
        <f aca="false">AA207+AA209+AA211+AA196</f>
        <v>0</v>
      </c>
      <c r="AB214" s="173" t="n">
        <f aca="false">AB207+AB209+AB211+AB196</f>
        <v>0</v>
      </c>
      <c r="AC214" s="173" t="n">
        <f aca="false">AC207+AC209+AC211+AC196</f>
        <v>0</v>
      </c>
      <c r="AD214" s="173" t="n">
        <f aca="false">AD207+AD209+AD211+AD196</f>
        <v>0</v>
      </c>
      <c r="AE214" s="173" t="n">
        <f aca="false">AE207+AE209+AE211+AE196</f>
        <v>0</v>
      </c>
      <c r="AF214" s="173" t="n">
        <f aca="false">AF207+AF209+AF211+AF196</f>
        <v>0</v>
      </c>
      <c r="AG214" s="173" t="n">
        <f aca="false">AG207+AG209+AG211+AG196</f>
        <v>0</v>
      </c>
      <c r="AH214" s="173" t="n">
        <f aca="false">AH207+AH209+AH211+AH196</f>
        <v>0</v>
      </c>
      <c r="AI214" s="173" t="n">
        <f aca="false">AI207+AI209+AI211+AI196</f>
        <v>0</v>
      </c>
      <c r="AJ214" s="173" t="n">
        <f aca="false">AJ207+AJ209+AJ211+AJ196</f>
        <v>0</v>
      </c>
      <c r="AK214" s="173" t="n">
        <f aca="false">AK207+AK209+AK211+AK196</f>
        <v>0</v>
      </c>
      <c r="AL214" s="173" t="n">
        <f aca="false">AL207+AL209+AL211+AL196</f>
        <v>0</v>
      </c>
      <c r="AM214" s="173" t="n">
        <f aca="false">AM207+AM209+AM211+AM196</f>
        <v>0</v>
      </c>
      <c r="AN214" s="173" t="n">
        <f aca="false">AN207+AN209+AN211+AN196</f>
        <v>0</v>
      </c>
      <c r="AO214" s="173" t="n">
        <f aca="false">AO207+AO209+AO211+AO196</f>
        <v>0</v>
      </c>
      <c r="AP214" s="173" t="n">
        <f aca="false">AP207+AP209+AP211+AP196</f>
        <v>0</v>
      </c>
      <c r="AQ214" s="173" t="n">
        <f aca="false">AQ207+AQ209+AQ211+AQ196</f>
        <v>0</v>
      </c>
      <c r="AR214" s="173" t="n">
        <f aca="false">AR207+AR209+AR211+AR196</f>
        <v>0</v>
      </c>
      <c r="AS214" s="173" t="n">
        <f aca="false">AS207+AS209+AS211+AS196</f>
        <v>0</v>
      </c>
      <c r="AT214" s="173" t="n">
        <f aca="false">AT207+AT209+AT211+AT196</f>
        <v>0</v>
      </c>
      <c r="AU214" s="173" t="n">
        <f aca="false">AU207+AU209+AU211+AU196</f>
        <v>0</v>
      </c>
      <c r="AV214" s="173" t="n">
        <f aca="false">AV207+AV209+AV211+AV196</f>
        <v>0</v>
      </c>
      <c r="AW214" s="173" t="n">
        <f aca="false">AW207+AW209+AW211+AW196</f>
        <v>0</v>
      </c>
      <c r="AX214" s="173" t="n">
        <f aca="false">AX207+AX209+AX211+AX196</f>
        <v>0</v>
      </c>
      <c r="AY214" s="173" t="n">
        <f aca="false">AY207+AY209+AY211+AY196</f>
        <v>0</v>
      </c>
      <c r="AZ214" s="173" t="n">
        <f aca="false">AZ207+AZ209+AZ211+AZ196</f>
        <v>0</v>
      </c>
      <c r="BA214" s="173" t="n">
        <f aca="false">BA207+BA209+BA211+BA196</f>
        <v>0</v>
      </c>
      <c r="BB214" s="173" t="n">
        <f aca="false">BB207+BB209+BB211+BB196</f>
        <v>0</v>
      </c>
      <c r="BC214" s="173" t="n">
        <f aca="false">BC207+BC209+BC211+BC196</f>
        <v>0</v>
      </c>
    </row>
    <row r="215" s="51" customFormat="true" ht="12" hidden="false" customHeight="true" outlineLevel="0" collapsed="false">
      <c r="C215" s="176"/>
      <c r="D215" s="177"/>
      <c r="E215" s="176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</row>
    <row r="216" s="51" customFormat="true" ht="18.75" hidden="true" customHeight="false" outlineLevel="0" collapsed="false">
      <c r="B216" s="51" t="s">
        <v>365</v>
      </c>
      <c r="C216" s="176"/>
      <c r="D216" s="177" t="n">
        <f aca="false">D197</f>
        <v>1178174.9</v>
      </c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</row>
    <row r="217" s="51" customFormat="true" ht="18.75" hidden="true" customHeight="false" outlineLevel="0" collapsed="false">
      <c r="B217" s="51" t="s">
        <v>366</v>
      </c>
      <c r="C217" s="176"/>
      <c r="D217" s="177" t="n">
        <f aca="false">D202</f>
        <v>753200</v>
      </c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76"/>
      <c r="X217" s="176"/>
      <c r="Y217" s="176"/>
      <c r="Z217" s="176"/>
      <c r="AA217" s="176"/>
      <c r="AB217" s="176"/>
      <c r="AC217" s="176"/>
      <c r="AD217" s="176"/>
      <c r="AE217" s="176"/>
      <c r="AF217" s="176"/>
      <c r="AG217" s="176"/>
      <c r="AH217" s="176"/>
      <c r="AI217" s="176"/>
      <c r="AJ217" s="176"/>
      <c r="AK217" s="176"/>
      <c r="AL217" s="176"/>
      <c r="AM217" s="176"/>
      <c r="AN217" s="176"/>
      <c r="AO217" s="176"/>
      <c r="AP217" s="176"/>
      <c r="AQ217" s="176"/>
      <c r="AR217" s="176"/>
      <c r="AS217" s="176"/>
      <c r="AT217" s="176"/>
      <c r="AU217" s="176"/>
      <c r="AV217" s="176"/>
      <c r="AW217" s="176"/>
      <c r="AX217" s="176"/>
      <c r="AY217" s="176"/>
      <c r="AZ217" s="176"/>
      <c r="BA217" s="176"/>
      <c r="BB217" s="176"/>
      <c r="BC217" s="176"/>
    </row>
    <row r="218" s="51" customFormat="true" ht="18.75" hidden="true" customHeight="false" outlineLevel="0" collapsed="false">
      <c r="A218" s="178"/>
      <c r="B218" s="179"/>
      <c r="C218" s="180"/>
      <c r="D218" s="181"/>
      <c r="E218" s="180"/>
      <c r="F218" s="180"/>
      <c r="G218" s="180"/>
      <c r="H218" s="180"/>
      <c r="I218" s="180"/>
      <c r="J218" s="180"/>
      <c r="K218" s="180"/>
      <c r="L218" s="180"/>
      <c r="M218" s="180"/>
      <c r="N218" s="180"/>
      <c r="O218" s="180"/>
      <c r="P218" s="180"/>
      <c r="Q218" s="180"/>
      <c r="R218" s="180"/>
      <c r="S218" s="180"/>
      <c r="T218" s="180"/>
      <c r="U218" s="180"/>
      <c r="V218" s="180"/>
      <c r="W218" s="180"/>
      <c r="X218" s="180"/>
      <c r="Y218" s="180"/>
      <c r="Z218" s="180"/>
      <c r="AA218" s="180"/>
      <c r="AB218" s="180"/>
      <c r="AC218" s="180"/>
      <c r="AD218" s="180"/>
      <c r="AE218" s="180"/>
      <c r="AF218" s="180"/>
      <c r="AG218" s="180"/>
      <c r="AH218" s="180"/>
      <c r="AI218" s="180"/>
      <c r="AJ218" s="180"/>
      <c r="AK218" s="180"/>
      <c r="AL218" s="180"/>
      <c r="AM218" s="180"/>
      <c r="AN218" s="180"/>
      <c r="AO218" s="180"/>
      <c r="AP218" s="180"/>
      <c r="AQ218" s="180"/>
      <c r="AR218" s="180"/>
      <c r="AS218" s="180"/>
      <c r="AT218" s="180"/>
      <c r="AU218" s="180"/>
      <c r="AV218" s="180"/>
      <c r="AW218" s="180"/>
      <c r="AX218" s="180"/>
      <c r="AY218" s="180"/>
      <c r="AZ218" s="180"/>
      <c r="BA218" s="180"/>
      <c r="BB218" s="180"/>
      <c r="BC218" s="180"/>
    </row>
    <row r="219" s="51" customFormat="true" ht="18.75" hidden="true" customHeight="false" outlineLevel="0" collapsed="false">
      <c r="A219" s="178"/>
      <c r="B219" s="182" t="s">
        <v>367</v>
      </c>
      <c r="C219" s="183"/>
      <c r="D219" s="184" t="n">
        <v>59500</v>
      </c>
      <c r="E219" s="180"/>
      <c r="F219" s="180"/>
      <c r="G219" s="180"/>
      <c r="H219" s="180"/>
      <c r="I219" s="180"/>
      <c r="J219" s="180"/>
      <c r="K219" s="180"/>
      <c r="L219" s="180"/>
      <c r="M219" s="180"/>
      <c r="N219" s="180"/>
      <c r="O219" s="180"/>
      <c r="P219" s="180"/>
      <c r="Q219" s="180"/>
      <c r="R219" s="180"/>
      <c r="S219" s="180"/>
      <c r="T219" s="180"/>
      <c r="U219" s="180"/>
      <c r="V219" s="180"/>
      <c r="W219" s="180"/>
      <c r="X219" s="180"/>
      <c r="Y219" s="180"/>
      <c r="Z219" s="180"/>
      <c r="AA219" s="180"/>
      <c r="AB219" s="180"/>
      <c r="AC219" s="180"/>
      <c r="AD219" s="180"/>
      <c r="AE219" s="180"/>
      <c r="AF219" s="180"/>
      <c r="AG219" s="180"/>
      <c r="AH219" s="180"/>
      <c r="AI219" s="180"/>
      <c r="AJ219" s="180"/>
      <c r="AK219" s="180"/>
      <c r="AL219" s="180"/>
      <c r="AM219" s="180"/>
      <c r="AN219" s="180"/>
      <c r="AO219" s="180"/>
      <c r="AP219" s="180"/>
      <c r="AQ219" s="180"/>
      <c r="AR219" s="180"/>
      <c r="AS219" s="180"/>
      <c r="AT219" s="180"/>
      <c r="AU219" s="180"/>
      <c r="AV219" s="180"/>
      <c r="AW219" s="180"/>
      <c r="AX219" s="180"/>
      <c r="AY219" s="180"/>
      <c r="AZ219" s="180"/>
      <c r="BA219" s="180"/>
      <c r="BB219" s="180"/>
      <c r="BC219" s="180"/>
    </row>
    <row r="220" s="51" customFormat="true" ht="18.75" hidden="true" customHeight="false" outlineLevel="0" collapsed="false">
      <c r="C220" s="183"/>
      <c r="D220" s="184" t="n">
        <f aca="false">-D221+D222</f>
        <v>97860.7000000011</v>
      </c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76"/>
      <c r="X220" s="176"/>
      <c r="Y220" s="176"/>
      <c r="Z220" s="176"/>
      <c r="AA220" s="176"/>
      <c r="AB220" s="176"/>
      <c r="AC220" s="176"/>
      <c r="AD220" s="176"/>
      <c r="AE220" s="176"/>
      <c r="AF220" s="176"/>
      <c r="AG220" s="176"/>
      <c r="AH220" s="176"/>
      <c r="AI220" s="176"/>
      <c r="AJ220" s="176"/>
      <c r="AK220" s="176"/>
      <c r="AL220" s="176"/>
      <c r="AM220" s="176"/>
      <c r="AN220" s="176"/>
      <c r="AO220" s="176"/>
      <c r="AP220" s="176"/>
      <c r="AQ220" s="176"/>
      <c r="AR220" s="176"/>
      <c r="AS220" s="176"/>
      <c r="AT220" s="176"/>
      <c r="AU220" s="176"/>
      <c r="AV220" s="176"/>
      <c r="AW220" s="176"/>
      <c r="AX220" s="176"/>
      <c r="AY220" s="176"/>
      <c r="AZ220" s="176"/>
      <c r="BA220" s="176"/>
      <c r="BB220" s="176"/>
      <c r="BC220" s="176"/>
    </row>
    <row r="221" s="51" customFormat="true" ht="18.75" hidden="true" customHeight="false" outlineLevel="0" collapsed="false">
      <c r="B221" s="51" t="s">
        <v>368</v>
      </c>
      <c r="C221" s="183"/>
      <c r="D221" s="184" t="n">
        <f aca="false">D125-D140+D216+D219</f>
        <v>8584708.1</v>
      </c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76"/>
      <c r="X221" s="176"/>
      <c r="Y221" s="176"/>
      <c r="Z221" s="176"/>
      <c r="AA221" s="176"/>
      <c r="AB221" s="176"/>
      <c r="AC221" s="176"/>
      <c r="AD221" s="176"/>
      <c r="AE221" s="176"/>
      <c r="AF221" s="176"/>
      <c r="AG221" s="176"/>
      <c r="AH221" s="176"/>
      <c r="AI221" s="176"/>
      <c r="AJ221" s="176"/>
      <c r="AK221" s="176"/>
      <c r="AL221" s="176"/>
      <c r="AM221" s="176"/>
      <c r="AN221" s="176"/>
      <c r="AO221" s="176"/>
      <c r="AP221" s="176"/>
      <c r="AQ221" s="176"/>
      <c r="AR221" s="176"/>
      <c r="AS221" s="176"/>
      <c r="AT221" s="176"/>
      <c r="AU221" s="176"/>
      <c r="AV221" s="176"/>
      <c r="AW221" s="176"/>
      <c r="AX221" s="176"/>
      <c r="AY221" s="176"/>
      <c r="AZ221" s="176"/>
      <c r="BA221" s="176"/>
      <c r="BB221" s="176"/>
      <c r="BC221" s="176"/>
    </row>
    <row r="222" s="51" customFormat="true" ht="18.75" hidden="true" customHeight="false" outlineLevel="0" collapsed="false">
      <c r="A222" s="178"/>
      <c r="B222" s="51" t="s">
        <v>369</v>
      </c>
      <c r="C222" s="183"/>
      <c r="D222" s="184" t="n">
        <f aca="false">D193+D139+D217</f>
        <v>8682568.8</v>
      </c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  <c r="AJ222" s="176"/>
      <c r="AK222" s="176"/>
      <c r="AL222" s="176"/>
      <c r="AM222" s="176"/>
      <c r="AN222" s="176"/>
      <c r="AO222" s="176"/>
      <c r="AP222" s="176"/>
      <c r="AQ222" s="176"/>
      <c r="AR222" s="176"/>
      <c r="AS222" s="176"/>
      <c r="AT222" s="176"/>
      <c r="AU222" s="176"/>
      <c r="AV222" s="176"/>
      <c r="AW222" s="176"/>
      <c r="AX222" s="176"/>
      <c r="AY222" s="176"/>
      <c r="AZ222" s="176"/>
      <c r="BA222" s="176"/>
      <c r="BB222" s="176"/>
      <c r="BC222" s="176"/>
    </row>
    <row r="223" s="51" customFormat="true" ht="18.75" hidden="true" customHeight="false" outlineLevel="0" collapsed="false">
      <c r="C223" s="176"/>
      <c r="D223" s="184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76"/>
      <c r="X223" s="176"/>
      <c r="Y223" s="176"/>
      <c r="Z223" s="176"/>
      <c r="AA223" s="176"/>
      <c r="AB223" s="176"/>
      <c r="AC223" s="176"/>
      <c r="AD223" s="176"/>
      <c r="AE223" s="176"/>
      <c r="AF223" s="176"/>
      <c r="AG223" s="176"/>
      <c r="AH223" s="176"/>
      <c r="AI223" s="176"/>
      <c r="AJ223" s="176"/>
      <c r="AK223" s="176"/>
      <c r="AL223" s="176"/>
      <c r="AM223" s="176"/>
      <c r="AN223" s="176"/>
      <c r="AO223" s="176"/>
      <c r="AP223" s="176"/>
      <c r="AQ223" s="176"/>
      <c r="AR223" s="176"/>
      <c r="AS223" s="176"/>
      <c r="AT223" s="176"/>
      <c r="AU223" s="176"/>
      <c r="AV223" s="176"/>
      <c r="AW223" s="176"/>
      <c r="AX223" s="176"/>
      <c r="AY223" s="176"/>
      <c r="AZ223" s="176"/>
      <c r="BA223" s="176"/>
      <c r="BB223" s="176"/>
      <c r="BC223" s="176"/>
    </row>
    <row r="224" s="51" customFormat="true" ht="18.75" hidden="true" customHeight="false" outlineLevel="0" collapsed="false">
      <c r="C224" s="176" t="s">
        <v>370</v>
      </c>
      <c r="D224" s="177" t="n">
        <f aca="false">D63+D123</f>
        <v>5305642.8</v>
      </c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  <c r="AJ224" s="176"/>
      <c r="AK224" s="176"/>
      <c r="AL224" s="176"/>
      <c r="AM224" s="176"/>
      <c r="AN224" s="176"/>
      <c r="AO224" s="176"/>
      <c r="AP224" s="176"/>
      <c r="AQ224" s="176"/>
      <c r="AR224" s="176"/>
      <c r="AS224" s="176"/>
      <c r="AT224" s="176"/>
      <c r="AU224" s="176"/>
      <c r="AV224" s="176"/>
      <c r="AW224" s="176"/>
      <c r="AX224" s="176"/>
      <c r="AY224" s="176"/>
      <c r="AZ224" s="176"/>
      <c r="BA224" s="176"/>
      <c r="BB224" s="176"/>
      <c r="BC224" s="176"/>
    </row>
    <row r="225" s="51" customFormat="true" ht="18.75" hidden="true" customHeight="false" outlineLevel="0" collapsed="false">
      <c r="C225" s="176"/>
      <c r="D225" s="177" t="n">
        <v>59500</v>
      </c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</row>
    <row r="226" s="51" customFormat="true" ht="18.75" hidden="true" customHeight="false" outlineLevel="0" collapsed="false">
      <c r="C226" s="176"/>
      <c r="D226" s="177" t="n">
        <f aca="false">D224*10/100+D225</f>
        <v>590064.28</v>
      </c>
      <c r="E226" s="176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  <c r="AJ226" s="176"/>
      <c r="AK226" s="176"/>
      <c r="AL226" s="176"/>
      <c r="AM226" s="176"/>
      <c r="AN226" s="176"/>
      <c r="AO226" s="176"/>
      <c r="AP226" s="176"/>
      <c r="AQ226" s="176"/>
      <c r="AR226" s="176"/>
      <c r="AS226" s="176"/>
      <c r="AT226" s="176"/>
      <c r="AU226" s="176"/>
      <c r="AV226" s="176"/>
      <c r="AW226" s="176"/>
      <c r="AX226" s="176"/>
      <c r="AY226" s="176"/>
      <c r="AZ226" s="176"/>
      <c r="BA226" s="176"/>
      <c r="BB226" s="176"/>
      <c r="BC226" s="176"/>
    </row>
    <row r="227" s="51" customFormat="true" ht="18.75" hidden="true" customHeight="false" outlineLevel="0" collapsed="false">
      <c r="C227" s="176"/>
      <c r="D227" s="177" t="n">
        <f aca="false">D226-D214</f>
        <v>7728.679999999</v>
      </c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  <c r="AJ227" s="176"/>
      <c r="AK227" s="176"/>
      <c r="AL227" s="176"/>
      <c r="AM227" s="176"/>
      <c r="AN227" s="176"/>
      <c r="AO227" s="176"/>
      <c r="AP227" s="176"/>
      <c r="AQ227" s="176"/>
      <c r="AR227" s="176"/>
      <c r="AS227" s="176"/>
      <c r="AT227" s="176"/>
      <c r="AU227" s="176"/>
      <c r="AV227" s="176"/>
      <c r="AW227" s="176"/>
      <c r="AX227" s="176"/>
      <c r="AY227" s="176"/>
      <c r="AZ227" s="176"/>
      <c r="BA227" s="176"/>
      <c r="BB227" s="176"/>
      <c r="BC227" s="176"/>
    </row>
    <row r="228" s="51" customFormat="true" ht="18.75" hidden="false" customHeight="false" outlineLevel="0" collapsed="false">
      <c r="C228" s="176"/>
      <c r="D228" s="177"/>
      <c r="E228" s="176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  <c r="AH228" s="176"/>
      <c r="AI228" s="176"/>
      <c r="AJ228" s="176"/>
      <c r="AK228" s="176"/>
      <c r="AL228" s="176"/>
      <c r="AM228" s="176"/>
      <c r="AN228" s="176"/>
      <c r="AO228" s="176"/>
      <c r="AP228" s="176"/>
      <c r="AQ228" s="176"/>
      <c r="AR228" s="176"/>
      <c r="AS228" s="176"/>
      <c r="AT228" s="176"/>
      <c r="AU228" s="176"/>
      <c r="AV228" s="176"/>
      <c r="AW228" s="176"/>
      <c r="AX228" s="176"/>
      <c r="AY228" s="176"/>
      <c r="AZ228" s="176"/>
      <c r="BA228" s="176"/>
      <c r="BB228" s="176"/>
      <c r="BC228" s="176"/>
    </row>
    <row r="229" s="51" customFormat="true" ht="18.75" hidden="false" customHeight="false" outlineLevel="0" collapsed="false">
      <c r="C229" s="176"/>
      <c r="D229" s="177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176"/>
      <c r="Y229" s="176"/>
      <c r="Z229" s="176"/>
      <c r="AA229" s="176"/>
      <c r="AB229" s="176"/>
      <c r="AC229" s="176"/>
      <c r="AD229" s="176"/>
      <c r="AE229" s="176"/>
      <c r="AF229" s="176"/>
      <c r="AG229" s="176"/>
      <c r="AH229" s="176"/>
      <c r="AI229" s="176"/>
      <c r="AJ229" s="176"/>
      <c r="AK229" s="176"/>
      <c r="AL229" s="176"/>
      <c r="AM229" s="176"/>
      <c r="AN229" s="176"/>
      <c r="AO229" s="176"/>
      <c r="AP229" s="176"/>
      <c r="AQ229" s="176"/>
      <c r="AR229" s="176"/>
      <c r="AS229" s="176"/>
      <c r="AT229" s="176"/>
      <c r="AU229" s="176"/>
      <c r="AV229" s="176"/>
      <c r="AW229" s="176"/>
      <c r="AX229" s="176"/>
      <c r="AY229" s="176"/>
      <c r="AZ229" s="176"/>
      <c r="BA229" s="176"/>
      <c r="BB229" s="176"/>
      <c r="BC229" s="176"/>
    </row>
    <row r="230" s="51" customFormat="true" ht="18.75" hidden="false" customHeight="false" outlineLevel="0" collapsed="false">
      <c r="C230" s="176"/>
      <c r="D230" s="177"/>
      <c r="E230" s="176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S230" s="176"/>
      <c r="AT230" s="176"/>
      <c r="AU230" s="176"/>
      <c r="AV230" s="176"/>
      <c r="AW230" s="176"/>
      <c r="AX230" s="176"/>
      <c r="AY230" s="176"/>
      <c r="AZ230" s="176"/>
      <c r="BA230" s="176"/>
      <c r="BB230" s="176"/>
      <c r="BC230" s="176"/>
    </row>
    <row r="231" s="51" customFormat="true" ht="18.75" hidden="false" customHeight="false" outlineLevel="0" collapsed="false">
      <c r="C231" s="176"/>
      <c r="D231" s="177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76"/>
      <c r="X231" s="176"/>
      <c r="Y231" s="176"/>
      <c r="Z231" s="176"/>
      <c r="AA231" s="176"/>
      <c r="AB231" s="176"/>
      <c r="AC231" s="176"/>
      <c r="AD231" s="176"/>
      <c r="AE231" s="176"/>
      <c r="AF231" s="176"/>
      <c r="AG231" s="176"/>
      <c r="AH231" s="176"/>
      <c r="AI231" s="176"/>
      <c r="AJ231" s="176"/>
      <c r="AK231" s="176"/>
      <c r="AL231" s="176"/>
      <c r="AM231" s="176"/>
      <c r="AN231" s="176"/>
      <c r="AO231" s="176"/>
      <c r="AP231" s="176"/>
      <c r="AQ231" s="176"/>
      <c r="AR231" s="176"/>
      <c r="AS231" s="176"/>
      <c r="AT231" s="176"/>
      <c r="AU231" s="176"/>
      <c r="AV231" s="176"/>
      <c r="AW231" s="176"/>
      <c r="AX231" s="176"/>
      <c r="AY231" s="176"/>
      <c r="AZ231" s="176"/>
      <c r="BA231" s="176"/>
      <c r="BB231" s="176"/>
      <c r="BC231" s="176"/>
    </row>
    <row r="232" s="51" customFormat="true" ht="18.75" hidden="false" customHeight="false" outlineLevel="0" collapsed="false">
      <c r="C232" s="176"/>
      <c r="D232" s="177"/>
      <c r="E232" s="176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76"/>
      <c r="X232" s="176"/>
      <c r="Y232" s="176"/>
      <c r="Z232" s="176"/>
      <c r="AA232" s="176"/>
      <c r="AB232" s="176"/>
      <c r="AC232" s="176"/>
      <c r="AD232" s="176"/>
      <c r="AE232" s="176"/>
      <c r="AF232" s="176"/>
      <c r="AG232" s="176"/>
      <c r="AH232" s="176"/>
      <c r="AI232" s="176"/>
      <c r="AJ232" s="176"/>
      <c r="AK232" s="176"/>
      <c r="AL232" s="176"/>
      <c r="AM232" s="176"/>
      <c r="AN232" s="176"/>
      <c r="AO232" s="176"/>
      <c r="AP232" s="176"/>
      <c r="AQ232" s="176"/>
      <c r="AR232" s="176"/>
      <c r="AS232" s="176"/>
      <c r="AT232" s="176"/>
      <c r="AU232" s="176"/>
      <c r="AV232" s="176"/>
      <c r="AW232" s="176"/>
      <c r="AX232" s="176"/>
      <c r="AY232" s="176"/>
      <c r="AZ232" s="176"/>
      <c r="BA232" s="176"/>
      <c r="BB232" s="176"/>
      <c r="BC232" s="176"/>
    </row>
    <row r="233" s="51" customFormat="true" ht="18.75" hidden="false" customHeight="false" outlineLevel="0" collapsed="false">
      <c r="C233" s="176"/>
      <c r="D233" s="177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76"/>
      <c r="X233" s="176"/>
      <c r="Y233" s="176"/>
      <c r="Z233" s="176"/>
      <c r="AA233" s="176"/>
      <c r="AB233" s="176"/>
      <c r="AC233" s="176"/>
      <c r="AD233" s="176"/>
      <c r="AE233" s="176"/>
      <c r="AF233" s="176"/>
      <c r="AG233" s="176"/>
      <c r="AH233" s="176"/>
      <c r="AI233" s="176"/>
      <c r="AJ233" s="176"/>
      <c r="AK233" s="176"/>
      <c r="AL233" s="176"/>
      <c r="AM233" s="176"/>
      <c r="AN233" s="176"/>
      <c r="AO233" s="176"/>
      <c r="AP233" s="176"/>
      <c r="AQ233" s="176"/>
      <c r="AR233" s="176"/>
      <c r="AS233" s="176"/>
      <c r="AT233" s="176"/>
      <c r="AU233" s="176"/>
      <c r="AV233" s="176"/>
      <c r="AW233" s="176"/>
      <c r="AX233" s="176"/>
      <c r="AY233" s="176"/>
      <c r="AZ233" s="176"/>
      <c r="BA233" s="176"/>
      <c r="BB233" s="176"/>
      <c r="BC233" s="176"/>
    </row>
    <row r="234" s="51" customFormat="true" ht="18.75" hidden="false" customHeight="false" outlineLevel="0" collapsed="false">
      <c r="C234" s="176"/>
      <c r="D234" s="177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76"/>
      <c r="X234" s="176"/>
      <c r="Y234" s="176"/>
      <c r="Z234" s="176"/>
      <c r="AA234" s="176"/>
      <c r="AB234" s="176"/>
      <c r="AC234" s="176"/>
      <c r="AD234" s="176"/>
      <c r="AE234" s="176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S234" s="176"/>
      <c r="AT234" s="176"/>
      <c r="AU234" s="176"/>
      <c r="AV234" s="176"/>
      <c r="AW234" s="176"/>
      <c r="AX234" s="176"/>
      <c r="AY234" s="176"/>
      <c r="AZ234" s="176"/>
      <c r="BA234" s="176"/>
      <c r="BB234" s="176"/>
      <c r="BC234" s="176"/>
    </row>
    <row r="235" s="51" customFormat="true" ht="18.75" hidden="false" customHeight="false" outlineLevel="0" collapsed="false">
      <c r="C235" s="176"/>
      <c r="D235" s="177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  <c r="AJ235" s="176"/>
      <c r="AK235" s="176"/>
      <c r="AL235" s="176"/>
      <c r="AM235" s="176"/>
      <c r="AN235" s="176"/>
      <c r="AO235" s="176"/>
      <c r="AP235" s="176"/>
      <c r="AQ235" s="176"/>
      <c r="AR235" s="176"/>
      <c r="AS235" s="176"/>
      <c r="AT235" s="176"/>
      <c r="AU235" s="176"/>
      <c r="AV235" s="176"/>
      <c r="AW235" s="176"/>
      <c r="AX235" s="176"/>
      <c r="AY235" s="176"/>
      <c r="AZ235" s="176"/>
      <c r="BA235" s="176"/>
      <c r="BB235" s="176"/>
      <c r="BC235" s="176"/>
    </row>
    <row r="236" s="51" customFormat="true" ht="18.75" hidden="false" customHeight="false" outlineLevel="0" collapsed="false">
      <c r="C236" s="176"/>
      <c r="D236" s="177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  <c r="AJ236" s="176"/>
      <c r="AK236" s="176"/>
      <c r="AL236" s="176"/>
      <c r="AM236" s="176"/>
      <c r="AN236" s="176"/>
      <c r="AO236" s="176"/>
      <c r="AP236" s="176"/>
      <c r="AQ236" s="176"/>
      <c r="AR236" s="176"/>
      <c r="AS236" s="176"/>
      <c r="AT236" s="176"/>
      <c r="AU236" s="176"/>
      <c r="AV236" s="176"/>
      <c r="AW236" s="176"/>
      <c r="AX236" s="176"/>
      <c r="AY236" s="176"/>
      <c r="AZ236" s="176"/>
      <c r="BA236" s="176"/>
      <c r="BB236" s="176"/>
      <c r="BC236" s="176"/>
    </row>
    <row r="237" s="51" customFormat="true" ht="18.75" hidden="false" customHeight="false" outlineLevel="0" collapsed="false">
      <c r="C237" s="176"/>
      <c r="D237" s="177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  <c r="AW237" s="176"/>
      <c r="AX237" s="176"/>
      <c r="AY237" s="176"/>
      <c r="AZ237" s="176"/>
      <c r="BA237" s="176"/>
      <c r="BB237" s="176"/>
      <c r="BC237" s="176"/>
    </row>
    <row r="238" s="51" customFormat="true" ht="18.75" hidden="false" customHeight="false" outlineLevel="0" collapsed="false">
      <c r="C238" s="176"/>
      <c r="D238" s="177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  <c r="AV238" s="176"/>
      <c r="AW238" s="176"/>
      <c r="AX238" s="176"/>
      <c r="AY238" s="176"/>
      <c r="AZ238" s="176"/>
      <c r="BA238" s="176"/>
      <c r="BB238" s="176"/>
      <c r="BC238" s="176"/>
    </row>
    <row r="239" s="51" customFormat="true" ht="18.75" hidden="false" customHeight="false" outlineLevel="0" collapsed="false">
      <c r="C239" s="176"/>
      <c r="D239" s="177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  <c r="AJ239" s="176"/>
      <c r="AK239" s="176"/>
      <c r="AL239" s="176"/>
      <c r="AM239" s="176"/>
      <c r="AN239" s="176"/>
      <c r="AO239" s="176"/>
      <c r="AP239" s="176"/>
      <c r="AQ239" s="176"/>
      <c r="AR239" s="176"/>
      <c r="AS239" s="176"/>
      <c r="AT239" s="176"/>
      <c r="AU239" s="176"/>
      <c r="AV239" s="176"/>
      <c r="AW239" s="176"/>
      <c r="AX239" s="176"/>
      <c r="AY239" s="176"/>
      <c r="AZ239" s="176"/>
      <c r="BA239" s="176"/>
      <c r="BB239" s="176"/>
      <c r="BC239" s="176"/>
    </row>
    <row r="240" s="51" customFormat="true" ht="18.75" hidden="false" customHeight="false" outlineLevel="0" collapsed="false">
      <c r="C240" s="176"/>
      <c r="D240" s="177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  <c r="AJ240" s="176"/>
      <c r="AK240" s="176"/>
      <c r="AL240" s="176"/>
      <c r="AM240" s="176"/>
      <c r="AN240" s="176"/>
      <c r="AO240" s="176"/>
      <c r="AP240" s="176"/>
      <c r="AQ240" s="176"/>
      <c r="AR240" s="176"/>
      <c r="AS240" s="176"/>
      <c r="AT240" s="176"/>
      <c r="AU240" s="176"/>
      <c r="AV240" s="176"/>
      <c r="AW240" s="176"/>
      <c r="AX240" s="176"/>
      <c r="AY240" s="176"/>
      <c r="AZ240" s="176"/>
      <c r="BA240" s="176"/>
      <c r="BB240" s="176"/>
      <c r="BC240" s="176"/>
    </row>
    <row r="241" s="51" customFormat="true" ht="18.75" hidden="false" customHeight="false" outlineLevel="0" collapsed="false">
      <c r="C241" s="176"/>
      <c r="D241" s="177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  <c r="AJ241" s="176"/>
      <c r="AK241" s="176"/>
      <c r="AL241" s="176"/>
      <c r="AM241" s="176"/>
      <c r="AN241" s="176"/>
      <c r="AO241" s="176"/>
      <c r="AP241" s="176"/>
      <c r="AQ241" s="176"/>
      <c r="AR241" s="176"/>
      <c r="AS241" s="176"/>
      <c r="AT241" s="176"/>
      <c r="AU241" s="176"/>
      <c r="AV241" s="176"/>
      <c r="AW241" s="176"/>
      <c r="AX241" s="176"/>
      <c r="AY241" s="176"/>
      <c r="AZ241" s="176"/>
      <c r="BA241" s="176"/>
      <c r="BB241" s="176"/>
      <c r="BC241" s="176"/>
    </row>
    <row r="242" s="51" customFormat="true" ht="18.75" hidden="false" customHeight="false" outlineLevel="0" collapsed="false">
      <c r="C242" s="176"/>
      <c r="D242" s="177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  <c r="AW242" s="176"/>
      <c r="AX242" s="176"/>
      <c r="AY242" s="176"/>
      <c r="AZ242" s="176"/>
      <c r="BA242" s="176"/>
      <c r="BB242" s="176"/>
      <c r="BC242" s="176"/>
    </row>
    <row r="243" s="51" customFormat="true" ht="18.75" hidden="false" customHeight="false" outlineLevel="0" collapsed="false">
      <c r="C243" s="176"/>
      <c r="D243" s="177"/>
      <c r="E243" s="176"/>
      <c r="F243" s="176"/>
      <c r="G243" s="176"/>
      <c r="H243" s="176"/>
      <c r="I243" s="176"/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</row>
    <row r="244" s="51" customFormat="true" ht="18.75" hidden="false" customHeight="false" outlineLevel="0" collapsed="false">
      <c r="C244" s="176"/>
      <c r="D244" s="177"/>
      <c r="E244" s="176"/>
      <c r="F244" s="176"/>
      <c r="G244" s="176"/>
      <c r="H244" s="176"/>
      <c r="I244" s="176"/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  <c r="AJ244" s="176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  <c r="AW244" s="176"/>
      <c r="AX244" s="176"/>
      <c r="AY244" s="176"/>
      <c r="AZ244" s="176"/>
      <c r="BA244" s="176"/>
      <c r="BB244" s="176"/>
      <c r="BC244" s="176"/>
    </row>
    <row r="245" s="51" customFormat="true" ht="18.75" hidden="false" customHeight="false" outlineLevel="0" collapsed="false">
      <c r="C245" s="176"/>
      <c r="D245" s="177"/>
      <c r="E245" s="176"/>
      <c r="F245" s="176"/>
      <c r="G245" s="176"/>
      <c r="H245" s="176"/>
      <c r="I245" s="176"/>
      <c r="J245" s="176"/>
      <c r="K245" s="176"/>
      <c r="L245" s="176"/>
      <c r="M245" s="176"/>
      <c r="N245" s="176"/>
      <c r="O245" s="176"/>
      <c r="P245" s="176"/>
      <c r="Q245" s="176"/>
      <c r="R245" s="176"/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  <c r="AH245" s="176"/>
      <c r="AI245" s="176"/>
      <c r="AJ245" s="176"/>
      <c r="AK245" s="176"/>
      <c r="AL245" s="176"/>
      <c r="AM245" s="176"/>
      <c r="AN245" s="176"/>
      <c r="AO245" s="176"/>
      <c r="AP245" s="176"/>
      <c r="AQ245" s="176"/>
      <c r="AR245" s="176"/>
      <c r="AS245" s="176"/>
      <c r="AT245" s="176"/>
      <c r="AU245" s="176"/>
      <c r="AV245" s="176"/>
      <c r="AW245" s="176"/>
      <c r="AX245" s="176"/>
      <c r="AY245" s="176"/>
      <c r="AZ245" s="176"/>
      <c r="BA245" s="176"/>
      <c r="BB245" s="176"/>
      <c r="BC245" s="176"/>
    </row>
    <row r="246" s="51" customFormat="true" ht="18.75" hidden="false" customHeight="false" outlineLevel="0" collapsed="false">
      <c r="C246" s="176"/>
      <c r="D246" s="177"/>
      <c r="E246" s="176"/>
      <c r="F246" s="176"/>
      <c r="G246" s="176"/>
      <c r="H246" s="176"/>
      <c r="I246" s="176"/>
      <c r="J246" s="176"/>
      <c r="K246" s="176"/>
      <c r="L246" s="176"/>
      <c r="M246" s="176"/>
      <c r="N246" s="176"/>
      <c r="O246" s="176"/>
      <c r="P246" s="176"/>
      <c r="Q246" s="176"/>
      <c r="R246" s="176"/>
      <c r="S246" s="176"/>
      <c r="T246" s="176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  <c r="AH246" s="176"/>
      <c r="AI246" s="176"/>
      <c r="AJ246" s="176"/>
      <c r="AK246" s="176"/>
      <c r="AL246" s="176"/>
      <c r="AM246" s="176"/>
      <c r="AN246" s="176"/>
      <c r="AO246" s="176"/>
      <c r="AP246" s="176"/>
      <c r="AQ246" s="176"/>
      <c r="AR246" s="176"/>
      <c r="AS246" s="176"/>
      <c r="AT246" s="176"/>
      <c r="AU246" s="176"/>
      <c r="AV246" s="176"/>
      <c r="AW246" s="176"/>
      <c r="AX246" s="176"/>
      <c r="AY246" s="176"/>
      <c r="AZ246" s="176"/>
      <c r="BA246" s="176"/>
      <c r="BB246" s="176"/>
      <c r="BC246" s="176"/>
    </row>
    <row r="247" s="51" customFormat="true" ht="18.75" hidden="false" customHeight="false" outlineLevel="0" collapsed="false">
      <c r="C247" s="176"/>
      <c r="D247" s="177"/>
      <c r="E247" s="176"/>
      <c r="F247" s="176"/>
      <c r="G247" s="176"/>
      <c r="H247" s="176"/>
      <c r="I247" s="176"/>
      <c r="J247" s="176"/>
      <c r="K247" s="176"/>
      <c r="L247" s="176"/>
      <c r="M247" s="176"/>
      <c r="N247" s="176"/>
      <c r="O247" s="176"/>
      <c r="P247" s="176"/>
      <c r="Q247" s="176"/>
      <c r="R247" s="176"/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  <c r="AH247" s="176"/>
      <c r="AI247" s="176"/>
      <c r="AJ247" s="176"/>
      <c r="AK247" s="176"/>
      <c r="AL247" s="176"/>
      <c r="AM247" s="176"/>
      <c r="AN247" s="176"/>
      <c r="AO247" s="176"/>
      <c r="AP247" s="176"/>
      <c r="AQ247" s="176"/>
      <c r="AR247" s="176"/>
      <c r="AS247" s="176"/>
      <c r="AT247" s="176"/>
      <c r="AU247" s="176"/>
      <c r="AV247" s="176"/>
      <c r="AW247" s="176"/>
      <c r="AX247" s="176"/>
      <c r="AY247" s="176"/>
      <c r="AZ247" s="176"/>
      <c r="BA247" s="176"/>
      <c r="BB247" s="176"/>
      <c r="BC247" s="176"/>
    </row>
    <row r="248" s="51" customFormat="true" ht="18.75" hidden="false" customHeight="false" outlineLevel="0" collapsed="false">
      <c r="C248" s="176"/>
      <c r="D248" s="177"/>
      <c r="E248" s="176"/>
      <c r="F248" s="176"/>
      <c r="G248" s="176"/>
      <c r="H248" s="176"/>
      <c r="I248" s="176"/>
      <c r="J248" s="176"/>
      <c r="K248" s="176"/>
      <c r="L248" s="176"/>
      <c r="M248" s="176"/>
      <c r="N248" s="176"/>
      <c r="O248" s="176"/>
      <c r="P248" s="176"/>
      <c r="Q248" s="176"/>
      <c r="R248" s="176"/>
      <c r="S248" s="176"/>
      <c r="T248" s="176"/>
      <c r="U248" s="176"/>
      <c r="V248" s="176"/>
      <c r="W248" s="176"/>
      <c r="X248" s="176"/>
      <c r="Y248" s="176"/>
      <c r="Z248" s="176"/>
      <c r="AA248" s="176"/>
      <c r="AB248" s="176"/>
      <c r="AC248" s="176"/>
      <c r="AD248" s="176"/>
      <c r="AE248" s="176"/>
      <c r="AF248" s="176"/>
      <c r="AG248" s="176"/>
      <c r="AH248" s="176"/>
      <c r="AI248" s="176"/>
      <c r="AJ248" s="176"/>
      <c r="AK248" s="176"/>
      <c r="AL248" s="176"/>
      <c r="AM248" s="176"/>
      <c r="AN248" s="176"/>
      <c r="AO248" s="176"/>
      <c r="AP248" s="176"/>
      <c r="AQ248" s="176"/>
      <c r="AR248" s="176"/>
      <c r="AS248" s="176"/>
      <c r="AT248" s="176"/>
      <c r="AU248" s="176"/>
      <c r="AV248" s="176"/>
      <c r="AW248" s="176"/>
      <c r="AX248" s="176"/>
      <c r="AY248" s="176"/>
      <c r="AZ248" s="176"/>
      <c r="BA248" s="176"/>
      <c r="BB248" s="176"/>
      <c r="BC248" s="176"/>
    </row>
    <row r="249" s="51" customFormat="true" ht="18.75" hidden="false" customHeight="false" outlineLevel="0" collapsed="false">
      <c r="C249" s="176"/>
      <c r="D249" s="177"/>
      <c r="E249" s="176"/>
      <c r="F249" s="176"/>
      <c r="G249" s="176"/>
      <c r="H249" s="176"/>
      <c r="I249" s="176"/>
      <c r="J249" s="176"/>
      <c r="K249" s="176"/>
      <c r="L249" s="176"/>
      <c r="M249" s="176"/>
      <c r="N249" s="176"/>
      <c r="O249" s="176"/>
      <c r="P249" s="176"/>
      <c r="Q249" s="176"/>
      <c r="R249" s="176"/>
      <c r="S249" s="176"/>
      <c r="T249" s="176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  <c r="AH249" s="176"/>
      <c r="AI249" s="176"/>
      <c r="AJ249" s="176"/>
      <c r="AK249" s="176"/>
      <c r="AL249" s="176"/>
      <c r="AM249" s="176"/>
      <c r="AN249" s="176"/>
      <c r="AO249" s="176"/>
      <c r="AP249" s="176"/>
      <c r="AQ249" s="176"/>
      <c r="AR249" s="176"/>
      <c r="AS249" s="176"/>
      <c r="AT249" s="176"/>
      <c r="AU249" s="176"/>
      <c r="AV249" s="176"/>
      <c r="AW249" s="176"/>
      <c r="AX249" s="176"/>
      <c r="AY249" s="176"/>
      <c r="AZ249" s="176"/>
      <c r="BA249" s="176"/>
      <c r="BB249" s="176"/>
      <c r="BC249" s="176"/>
    </row>
    <row r="250" s="51" customFormat="true" ht="18.75" hidden="false" customHeight="false" outlineLevel="0" collapsed="false">
      <c r="C250" s="176"/>
      <c r="D250" s="177"/>
      <c r="E250" s="176"/>
      <c r="F250" s="176"/>
      <c r="G250" s="176"/>
      <c r="H250" s="176"/>
      <c r="I250" s="176"/>
      <c r="J250" s="176"/>
      <c r="K250" s="176"/>
      <c r="L250" s="176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  <c r="AJ250" s="176"/>
      <c r="AK250" s="176"/>
      <c r="AL250" s="176"/>
      <c r="AM250" s="176"/>
      <c r="AN250" s="176"/>
      <c r="AO250" s="176"/>
      <c r="AP250" s="176"/>
      <c r="AQ250" s="176"/>
      <c r="AR250" s="176"/>
      <c r="AS250" s="176"/>
      <c r="AT250" s="176"/>
      <c r="AU250" s="176"/>
      <c r="AV250" s="176"/>
      <c r="AW250" s="176"/>
      <c r="AX250" s="176"/>
      <c r="AY250" s="176"/>
      <c r="AZ250" s="176"/>
      <c r="BA250" s="176"/>
      <c r="BB250" s="176"/>
      <c r="BC250" s="176"/>
    </row>
    <row r="251" s="51" customFormat="true" ht="18.75" hidden="false" customHeight="false" outlineLevel="0" collapsed="false">
      <c r="C251" s="176"/>
      <c r="D251" s="177"/>
      <c r="E251" s="176"/>
      <c r="F251" s="176"/>
      <c r="G251" s="176"/>
      <c r="H251" s="176"/>
      <c r="I251" s="176"/>
      <c r="J251" s="176"/>
      <c r="K251" s="176"/>
      <c r="L251" s="176"/>
      <c r="M251" s="176"/>
      <c r="N251" s="176"/>
      <c r="O251" s="176"/>
      <c r="P251" s="176"/>
      <c r="Q251" s="176"/>
      <c r="R251" s="176"/>
      <c r="S251" s="176"/>
      <c r="T251" s="176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  <c r="AJ251" s="176"/>
      <c r="AK251" s="176"/>
      <c r="AL251" s="176"/>
      <c r="AM251" s="176"/>
      <c r="AN251" s="176"/>
      <c r="AO251" s="176"/>
      <c r="AP251" s="176"/>
      <c r="AQ251" s="176"/>
      <c r="AR251" s="176"/>
      <c r="AS251" s="176"/>
      <c r="AT251" s="176"/>
      <c r="AU251" s="176"/>
      <c r="AV251" s="176"/>
      <c r="AW251" s="176"/>
      <c r="AX251" s="176"/>
      <c r="AY251" s="176"/>
      <c r="AZ251" s="176"/>
      <c r="BA251" s="176"/>
      <c r="BB251" s="176"/>
      <c r="BC251" s="176"/>
    </row>
    <row r="252" s="51" customFormat="true" ht="18.75" hidden="false" customHeight="false" outlineLevel="0" collapsed="false">
      <c r="C252" s="176"/>
      <c r="D252" s="177"/>
      <c r="E252" s="176"/>
      <c r="F252" s="176"/>
      <c r="G252" s="176"/>
      <c r="H252" s="176"/>
      <c r="I252" s="176"/>
      <c r="J252" s="176"/>
      <c r="K252" s="176"/>
      <c r="L252" s="176"/>
      <c r="M252" s="176"/>
      <c r="N252" s="176"/>
      <c r="O252" s="176"/>
      <c r="P252" s="176"/>
      <c r="Q252" s="176"/>
      <c r="R252" s="176"/>
      <c r="S252" s="176"/>
      <c r="T252" s="176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  <c r="AH252" s="176"/>
      <c r="AI252" s="176"/>
      <c r="AJ252" s="176"/>
      <c r="AK252" s="176"/>
      <c r="AL252" s="176"/>
      <c r="AM252" s="176"/>
      <c r="AN252" s="176"/>
      <c r="AO252" s="176"/>
      <c r="AP252" s="176"/>
      <c r="AQ252" s="176"/>
      <c r="AR252" s="176"/>
      <c r="AS252" s="176"/>
      <c r="AT252" s="176"/>
      <c r="AU252" s="176"/>
      <c r="AV252" s="176"/>
      <c r="AW252" s="176"/>
      <c r="AX252" s="176"/>
      <c r="AY252" s="176"/>
      <c r="AZ252" s="176"/>
      <c r="BA252" s="176"/>
      <c r="BB252" s="176"/>
      <c r="BC252" s="176"/>
    </row>
    <row r="253" s="51" customFormat="true" ht="18.75" hidden="false" customHeight="false" outlineLevel="0" collapsed="false">
      <c r="C253" s="176"/>
      <c r="D253" s="177"/>
      <c r="E253" s="176"/>
      <c r="F253" s="176"/>
      <c r="G253" s="176"/>
      <c r="H253" s="176"/>
      <c r="I253" s="176"/>
      <c r="J253" s="176"/>
      <c r="K253" s="176"/>
      <c r="L253" s="176"/>
      <c r="M253" s="176"/>
      <c r="N253" s="176"/>
      <c r="O253" s="176"/>
      <c r="P253" s="176"/>
      <c r="Q253" s="176"/>
      <c r="R253" s="176"/>
      <c r="S253" s="176"/>
      <c r="T253" s="176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  <c r="AH253" s="176"/>
      <c r="AI253" s="176"/>
      <c r="AJ253" s="176"/>
      <c r="AK253" s="176"/>
      <c r="AL253" s="176"/>
      <c r="AM253" s="176"/>
      <c r="AN253" s="176"/>
      <c r="AO253" s="176"/>
      <c r="AP253" s="176"/>
      <c r="AQ253" s="176"/>
      <c r="AR253" s="176"/>
      <c r="AS253" s="176"/>
      <c r="AT253" s="176"/>
      <c r="AU253" s="176"/>
      <c r="AV253" s="176"/>
      <c r="AW253" s="176"/>
      <c r="AX253" s="176"/>
      <c r="AY253" s="176"/>
      <c r="AZ253" s="176"/>
      <c r="BA253" s="176"/>
      <c r="BB253" s="176"/>
      <c r="BC253" s="176"/>
    </row>
    <row r="254" s="51" customFormat="true" ht="18.75" hidden="false" customHeight="false" outlineLevel="0" collapsed="false">
      <c r="C254" s="176"/>
      <c r="D254" s="177"/>
      <c r="E254" s="176"/>
      <c r="F254" s="176"/>
      <c r="G254" s="176"/>
      <c r="H254" s="176"/>
      <c r="I254" s="176"/>
      <c r="J254" s="176"/>
      <c r="K254" s="176"/>
      <c r="L254" s="176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  <c r="AJ254" s="176"/>
      <c r="AK254" s="176"/>
      <c r="AL254" s="176"/>
      <c r="AM254" s="176"/>
      <c r="AN254" s="176"/>
      <c r="AO254" s="176"/>
      <c r="AP254" s="176"/>
      <c r="AQ254" s="176"/>
      <c r="AR254" s="176"/>
      <c r="AS254" s="176"/>
      <c r="AT254" s="176"/>
      <c r="AU254" s="176"/>
      <c r="AV254" s="176"/>
      <c r="AW254" s="176"/>
      <c r="AX254" s="176"/>
      <c r="AY254" s="176"/>
      <c r="AZ254" s="176"/>
      <c r="BA254" s="176"/>
      <c r="BB254" s="176"/>
      <c r="BC254" s="176"/>
    </row>
    <row r="255" s="51" customFormat="true" ht="18.75" hidden="false" customHeight="false" outlineLevel="0" collapsed="false">
      <c r="C255" s="176"/>
      <c r="D255" s="177"/>
      <c r="E255" s="176"/>
      <c r="F255" s="176"/>
      <c r="G255" s="176"/>
      <c r="H255" s="176"/>
      <c r="I255" s="176"/>
      <c r="J255" s="176"/>
      <c r="K255" s="176"/>
      <c r="L255" s="176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  <c r="AJ255" s="176"/>
      <c r="AK255" s="176"/>
      <c r="AL255" s="176"/>
      <c r="AM255" s="176"/>
      <c r="AN255" s="176"/>
      <c r="AO255" s="176"/>
      <c r="AP255" s="176"/>
      <c r="AQ255" s="176"/>
      <c r="AR255" s="176"/>
      <c r="AS255" s="176"/>
      <c r="AT255" s="176"/>
      <c r="AU255" s="176"/>
      <c r="AV255" s="176"/>
      <c r="AW255" s="176"/>
      <c r="AX255" s="176"/>
      <c r="AY255" s="176"/>
      <c r="AZ255" s="176"/>
      <c r="BA255" s="176"/>
      <c r="BB255" s="176"/>
      <c r="BC255" s="176"/>
    </row>
    <row r="256" s="51" customFormat="true" ht="18.75" hidden="false" customHeight="false" outlineLevel="0" collapsed="false">
      <c r="C256" s="176"/>
      <c r="D256" s="177"/>
      <c r="E256" s="176"/>
      <c r="F256" s="176"/>
      <c r="G256" s="176"/>
      <c r="H256" s="176"/>
      <c r="I256" s="176"/>
      <c r="J256" s="176"/>
      <c r="K256" s="176"/>
      <c r="L256" s="176"/>
      <c r="M256" s="176"/>
      <c r="N256" s="176"/>
      <c r="O256" s="176"/>
      <c r="P256" s="176"/>
      <c r="Q256" s="176"/>
      <c r="R256" s="176"/>
      <c r="S256" s="176"/>
      <c r="T256" s="176"/>
      <c r="U256" s="176"/>
      <c r="V256" s="176"/>
      <c r="W256" s="176"/>
      <c r="X256" s="176"/>
      <c r="Y256" s="176"/>
      <c r="Z256" s="176"/>
      <c r="AA256" s="176"/>
      <c r="AB256" s="176"/>
      <c r="AC256" s="176"/>
      <c r="AD256" s="176"/>
      <c r="AE256" s="176"/>
      <c r="AF256" s="176"/>
      <c r="AG256" s="176"/>
      <c r="AH256" s="176"/>
      <c r="AI256" s="176"/>
      <c r="AJ256" s="176"/>
      <c r="AK256" s="176"/>
      <c r="AL256" s="176"/>
      <c r="AM256" s="176"/>
      <c r="AN256" s="176"/>
      <c r="AO256" s="176"/>
      <c r="AP256" s="176"/>
      <c r="AQ256" s="176"/>
      <c r="AR256" s="176"/>
      <c r="AS256" s="176"/>
      <c r="AT256" s="176"/>
      <c r="AU256" s="176"/>
      <c r="AV256" s="176"/>
      <c r="AW256" s="176"/>
      <c r="AX256" s="176"/>
      <c r="AY256" s="176"/>
      <c r="AZ256" s="176"/>
      <c r="BA256" s="176"/>
      <c r="BB256" s="176"/>
      <c r="BC256" s="176"/>
    </row>
    <row r="257" s="51" customFormat="true" ht="18.75" hidden="false" customHeight="false" outlineLevel="0" collapsed="false">
      <c r="C257" s="176"/>
      <c r="D257" s="177"/>
      <c r="E257" s="176"/>
      <c r="F257" s="176"/>
      <c r="G257" s="176"/>
      <c r="H257" s="176"/>
      <c r="I257" s="176"/>
      <c r="J257" s="176"/>
      <c r="K257" s="176"/>
      <c r="L257" s="176"/>
      <c r="M257" s="176"/>
      <c r="N257" s="176"/>
      <c r="O257" s="176"/>
      <c r="P257" s="176"/>
      <c r="Q257" s="176"/>
      <c r="R257" s="176"/>
      <c r="S257" s="176"/>
      <c r="T257" s="176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6"/>
      <c r="AJ257" s="176"/>
      <c r="AK257" s="176"/>
      <c r="AL257" s="176"/>
      <c r="AM257" s="176"/>
      <c r="AN257" s="176"/>
      <c r="AO257" s="176"/>
      <c r="AP257" s="176"/>
      <c r="AQ257" s="176"/>
      <c r="AR257" s="176"/>
      <c r="AS257" s="176"/>
      <c r="AT257" s="176"/>
      <c r="AU257" s="176"/>
      <c r="AV257" s="176"/>
      <c r="AW257" s="176"/>
      <c r="AX257" s="176"/>
      <c r="AY257" s="176"/>
      <c r="AZ257" s="176"/>
      <c r="BA257" s="176"/>
      <c r="BB257" s="176"/>
      <c r="BC257" s="176"/>
    </row>
    <row r="258" s="51" customFormat="true" ht="18.75" hidden="false" customHeight="false" outlineLevel="0" collapsed="false">
      <c r="C258" s="176"/>
      <c r="D258" s="177"/>
      <c r="E258" s="176"/>
      <c r="F258" s="176"/>
      <c r="G258" s="176"/>
      <c r="H258" s="176"/>
      <c r="I258" s="176"/>
      <c r="J258" s="176"/>
      <c r="K258" s="176"/>
      <c r="L258" s="176"/>
      <c r="M258" s="176"/>
      <c r="N258" s="176"/>
      <c r="O258" s="176"/>
      <c r="P258" s="176"/>
      <c r="Q258" s="176"/>
      <c r="R258" s="176"/>
      <c r="S258" s="176"/>
      <c r="T258" s="176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  <c r="AJ258" s="176"/>
      <c r="AK258" s="176"/>
      <c r="AL258" s="176"/>
      <c r="AM258" s="176"/>
      <c r="AN258" s="176"/>
      <c r="AO258" s="176"/>
      <c r="AP258" s="176"/>
      <c r="AQ258" s="176"/>
      <c r="AR258" s="176"/>
      <c r="AS258" s="176"/>
      <c r="AT258" s="176"/>
      <c r="AU258" s="176"/>
      <c r="AV258" s="176"/>
      <c r="AW258" s="176"/>
      <c r="AX258" s="176"/>
      <c r="AY258" s="176"/>
      <c r="AZ258" s="176"/>
      <c r="BA258" s="176"/>
      <c r="BB258" s="176"/>
      <c r="BC258" s="176"/>
    </row>
    <row r="259" s="51" customFormat="true" ht="18.75" hidden="false" customHeight="false" outlineLevel="0" collapsed="false">
      <c r="C259" s="176"/>
      <c r="D259" s="177"/>
      <c r="E259" s="176"/>
      <c r="F259" s="176"/>
      <c r="G259" s="176"/>
      <c r="H259" s="176"/>
      <c r="I259" s="176"/>
      <c r="J259" s="176"/>
      <c r="K259" s="176"/>
      <c r="L259" s="176"/>
      <c r="M259" s="176"/>
      <c r="N259" s="176"/>
      <c r="O259" s="176"/>
      <c r="P259" s="176"/>
      <c r="Q259" s="176"/>
      <c r="R259" s="176"/>
      <c r="S259" s="176"/>
      <c r="T259" s="176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  <c r="AH259" s="176"/>
      <c r="AI259" s="176"/>
      <c r="AJ259" s="176"/>
      <c r="AK259" s="176"/>
      <c r="AL259" s="176"/>
      <c r="AM259" s="176"/>
      <c r="AN259" s="176"/>
      <c r="AO259" s="176"/>
      <c r="AP259" s="176"/>
      <c r="AQ259" s="176"/>
      <c r="AR259" s="176"/>
      <c r="AS259" s="176"/>
      <c r="AT259" s="176"/>
      <c r="AU259" s="176"/>
      <c r="AV259" s="176"/>
      <c r="AW259" s="176"/>
      <c r="AX259" s="176"/>
      <c r="AY259" s="176"/>
      <c r="AZ259" s="176"/>
      <c r="BA259" s="176"/>
      <c r="BB259" s="176"/>
      <c r="BC259" s="176"/>
    </row>
    <row r="260" s="51" customFormat="true" ht="18.75" hidden="false" customHeight="false" outlineLevel="0" collapsed="false">
      <c r="C260" s="176"/>
      <c r="D260" s="177"/>
      <c r="E260" s="176"/>
      <c r="F260" s="176"/>
      <c r="G260" s="176"/>
      <c r="H260" s="176"/>
      <c r="I260" s="176"/>
      <c r="J260" s="176"/>
      <c r="K260" s="176"/>
      <c r="L260" s="176"/>
      <c r="M260" s="176"/>
      <c r="N260" s="176"/>
      <c r="O260" s="176"/>
      <c r="P260" s="176"/>
      <c r="Q260" s="176"/>
      <c r="R260" s="176"/>
      <c r="S260" s="176"/>
      <c r="T260" s="176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  <c r="AH260" s="176"/>
      <c r="AI260" s="176"/>
      <c r="AJ260" s="176"/>
      <c r="AK260" s="176"/>
      <c r="AL260" s="176"/>
      <c r="AM260" s="176"/>
      <c r="AN260" s="176"/>
      <c r="AO260" s="176"/>
      <c r="AP260" s="176"/>
      <c r="AQ260" s="176"/>
      <c r="AR260" s="176"/>
      <c r="AS260" s="176"/>
      <c r="AT260" s="176"/>
      <c r="AU260" s="176"/>
      <c r="AV260" s="176"/>
      <c r="AW260" s="176"/>
      <c r="AX260" s="176"/>
      <c r="AY260" s="176"/>
      <c r="AZ260" s="176"/>
      <c r="BA260" s="176"/>
      <c r="BB260" s="176"/>
      <c r="BC260" s="176"/>
    </row>
    <row r="261" s="51" customFormat="true" ht="18.75" hidden="false" customHeight="false" outlineLevel="0" collapsed="false">
      <c r="C261" s="176"/>
      <c r="D261" s="177"/>
      <c r="E261" s="176"/>
      <c r="F261" s="176"/>
      <c r="G261" s="176"/>
      <c r="H261" s="176"/>
      <c r="I261" s="176"/>
      <c r="J261" s="176"/>
      <c r="K261" s="176"/>
      <c r="L261" s="176"/>
      <c r="M261" s="176"/>
      <c r="N261" s="176"/>
      <c r="O261" s="176"/>
      <c r="P261" s="176"/>
      <c r="Q261" s="176"/>
      <c r="R261" s="176"/>
      <c r="S261" s="176"/>
      <c r="T261" s="176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  <c r="AH261" s="176"/>
      <c r="AI261" s="176"/>
      <c r="AJ261" s="176"/>
      <c r="AK261" s="176"/>
      <c r="AL261" s="176"/>
      <c r="AM261" s="176"/>
      <c r="AN261" s="176"/>
      <c r="AO261" s="176"/>
      <c r="AP261" s="176"/>
      <c r="AQ261" s="176"/>
      <c r="AR261" s="176"/>
      <c r="AS261" s="176"/>
      <c r="AT261" s="176"/>
      <c r="AU261" s="176"/>
      <c r="AV261" s="176"/>
      <c r="AW261" s="176"/>
      <c r="AX261" s="176"/>
      <c r="AY261" s="176"/>
      <c r="AZ261" s="176"/>
      <c r="BA261" s="176"/>
      <c r="BB261" s="176"/>
      <c r="BC261" s="176"/>
    </row>
    <row r="262" s="51" customFormat="true" ht="18.75" hidden="false" customHeight="false" outlineLevel="0" collapsed="false">
      <c r="C262" s="176"/>
      <c r="D262" s="177"/>
      <c r="E262" s="176"/>
      <c r="F262" s="176"/>
      <c r="G262" s="176"/>
      <c r="H262" s="176"/>
      <c r="I262" s="176"/>
      <c r="J262" s="176"/>
      <c r="K262" s="176"/>
      <c r="L262" s="176"/>
      <c r="M262" s="176"/>
      <c r="N262" s="176"/>
      <c r="O262" s="176"/>
      <c r="P262" s="176"/>
      <c r="Q262" s="176"/>
      <c r="R262" s="176"/>
      <c r="S262" s="176"/>
      <c r="T262" s="176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</row>
    <row r="263" s="51" customFormat="true" ht="18.75" hidden="false" customHeight="false" outlineLevel="0" collapsed="false">
      <c r="C263" s="176"/>
      <c r="D263" s="177"/>
      <c r="E263" s="176"/>
      <c r="F263" s="176"/>
      <c r="G263" s="176"/>
      <c r="H263" s="176"/>
      <c r="I263" s="176"/>
      <c r="J263" s="176"/>
      <c r="K263" s="176"/>
      <c r="L263" s="176"/>
      <c r="M263" s="176"/>
      <c r="N263" s="176"/>
      <c r="O263" s="176"/>
      <c r="P263" s="176"/>
      <c r="Q263" s="176"/>
      <c r="R263" s="176"/>
      <c r="S263" s="176"/>
      <c r="T263" s="176"/>
      <c r="U263" s="176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</row>
    <row r="264" s="51" customFormat="true" ht="18.75" hidden="false" customHeight="false" outlineLevel="0" collapsed="false">
      <c r="C264" s="176"/>
      <c r="D264" s="177"/>
      <c r="E264" s="176"/>
      <c r="F264" s="176"/>
      <c r="G264" s="176"/>
      <c r="H264" s="176"/>
      <c r="I264" s="176"/>
      <c r="J264" s="176"/>
      <c r="K264" s="176"/>
      <c r="L264" s="176"/>
      <c r="M264" s="176"/>
      <c r="N264" s="176"/>
      <c r="O264" s="176"/>
      <c r="P264" s="176"/>
      <c r="Q264" s="176"/>
      <c r="R264" s="176"/>
      <c r="S264" s="176"/>
      <c r="T264" s="176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</row>
    <row r="265" s="51" customFormat="true" ht="18.75" hidden="false" customHeight="false" outlineLevel="0" collapsed="false">
      <c r="C265" s="176"/>
      <c r="D265" s="177"/>
      <c r="E265" s="176"/>
      <c r="F265" s="176"/>
      <c r="G265" s="176"/>
      <c r="H265" s="176"/>
      <c r="I265" s="176"/>
      <c r="J265" s="176"/>
      <c r="K265" s="176"/>
      <c r="L265" s="176"/>
      <c r="M265" s="176"/>
      <c r="N265" s="176"/>
      <c r="O265" s="176"/>
      <c r="P265" s="176"/>
      <c r="Q265" s="176"/>
      <c r="R265" s="176"/>
      <c r="S265" s="176"/>
      <c r="T265" s="176"/>
      <c r="U265" s="176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</row>
    <row r="266" s="51" customFormat="true" ht="18.75" hidden="false" customHeight="false" outlineLevel="0" collapsed="false">
      <c r="C266" s="176"/>
      <c r="D266" s="177"/>
      <c r="E266" s="176"/>
      <c r="F266" s="176"/>
      <c r="G266" s="176"/>
      <c r="H266" s="176"/>
      <c r="I266" s="176"/>
      <c r="J266" s="176"/>
      <c r="K266" s="176"/>
      <c r="L266" s="176"/>
      <c r="M266" s="176"/>
      <c r="N266" s="176"/>
      <c r="O266" s="176"/>
      <c r="P266" s="176"/>
      <c r="Q266" s="176"/>
      <c r="R266" s="176"/>
      <c r="S266" s="176"/>
      <c r="T266" s="176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</row>
    <row r="267" s="51" customFormat="true" ht="18.75" hidden="false" customHeight="false" outlineLevel="0" collapsed="false">
      <c r="C267" s="176"/>
      <c r="D267" s="177"/>
      <c r="E267" s="176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76"/>
      <c r="X267" s="176"/>
      <c r="Y267" s="176"/>
      <c r="Z267" s="176"/>
      <c r="AA267" s="176"/>
      <c r="AB267" s="176"/>
      <c r="AC267" s="176"/>
      <c r="AD267" s="176"/>
      <c r="AE267" s="176"/>
      <c r="AF267" s="176"/>
      <c r="AG267" s="176"/>
      <c r="AH267" s="176"/>
      <c r="AI267" s="176"/>
      <c r="AJ267" s="176"/>
      <c r="AK267" s="176"/>
      <c r="AL267" s="176"/>
      <c r="AM267" s="176"/>
      <c r="AN267" s="176"/>
      <c r="AO267" s="176"/>
      <c r="AP267" s="176"/>
      <c r="AQ267" s="176"/>
      <c r="AR267" s="176"/>
      <c r="AS267" s="176"/>
      <c r="AT267" s="176"/>
      <c r="AU267" s="176"/>
      <c r="AV267" s="176"/>
      <c r="AW267" s="176"/>
      <c r="AX267" s="176"/>
      <c r="AY267" s="176"/>
      <c r="AZ267" s="176"/>
      <c r="BA267" s="176"/>
      <c r="BB267" s="176"/>
      <c r="BC267" s="176"/>
    </row>
    <row r="268" s="51" customFormat="true" ht="18.75" hidden="false" customHeight="false" outlineLevel="0" collapsed="false">
      <c r="C268" s="176"/>
      <c r="D268" s="177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6"/>
      <c r="P268" s="176"/>
      <c r="Q268" s="176"/>
      <c r="R268" s="176"/>
      <c r="S268" s="176"/>
      <c r="T268" s="176"/>
      <c r="U268" s="176"/>
      <c r="V268" s="176"/>
      <c r="W268" s="176"/>
      <c r="X268" s="176"/>
      <c r="Y268" s="176"/>
      <c r="Z268" s="176"/>
      <c r="AA268" s="176"/>
      <c r="AB268" s="176"/>
      <c r="AC268" s="176"/>
      <c r="AD268" s="176"/>
      <c r="AE268" s="176"/>
      <c r="AF268" s="176"/>
      <c r="AG268" s="176"/>
      <c r="AH268" s="176"/>
      <c r="AI268" s="176"/>
      <c r="AJ268" s="176"/>
      <c r="AK268" s="176"/>
      <c r="AL268" s="176"/>
      <c r="AM268" s="176"/>
      <c r="AN268" s="176"/>
      <c r="AO268" s="176"/>
      <c r="AP268" s="176"/>
      <c r="AQ268" s="176"/>
      <c r="AR268" s="176"/>
      <c r="AS268" s="176"/>
      <c r="AT268" s="176"/>
      <c r="AU268" s="176"/>
      <c r="AV268" s="176"/>
      <c r="AW268" s="176"/>
      <c r="AX268" s="176"/>
      <c r="AY268" s="176"/>
      <c r="AZ268" s="176"/>
      <c r="BA268" s="176"/>
      <c r="BB268" s="176"/>
      <c r="BC268" s="176"/>
    </row>
    <row r="269" s="51" customFormat="true" ht="18.75" hidden="false" customHeight="false" outlineLevel="0" collapsed="false">
      <c r="C269" s="176"/>
      <c r="D269" s="177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  <c r="AJ269" s="176"/>
      <c r="AK269" s="176"/>
      <c r="AL269" s="176"/>
      <c r="AM269" s="176"/>
      <c r="AN269" s="176"/>
      <c r="AO269" s="176"/>
      <c r="AP269" s="176"/>
      <c r="AQ269" s="176"/>
      <c r="AR269" s="176"/>
      <c r="AS269" s="176"/>
      <c r="AT269" s="176"/>
      <c r="AU269" s="176"/>
      <c r="AV269" s="176"/>
      <c r="AW269" s="176"/>
      <c r="AX269" s="176"/>
      <c r="AY269" s="176"/>
      <c r="AZ269" s="176"/>
      <c r="BA269" s="176"/>
      <c r="BB269" s="176"/>
      <c r="BC269" s="176"/>
    </row>
    <row r="270" s="51" customFormat="true" ht="18.75" hidden="false" customHeight="false" outlineLevel="0" collapsed="false">
      <c r="C270" s="176"/>
      <c r="D270" s="177"/>
      <c r="E270" s="176"/>
      <c r="F270" s="176"/>
      <c r="G270" s="176"/>
      <c r="H270" s="176"/>
      <c r="I270" s="176"/>
      <c r="J270" s="176"/>
      <c r="K270" s="176"/>
      <c r="L270" s="176"/>
      <c r="M270" s="176"/>
      <c r="N270" s="176"/>
      <c r="O270" s="176"/>
      <c r="P270" s="176"/>
      <c r="Q270" s="176"/>
      <c r="R270" s="176"/>
      <c r="S270" s="176"/>
      <c r="T270" s="176"/>
      <c r="U270" s="176"/>
      <c r="V270" s="176"/>
      <c r="W270" s="176"/>
      <c r="X270" s="176"/>
      <c r="Y270" s="176"/>
      <c r="Z270" s="176"/>
      <c r="AA270" s="176"/>
      <c r="AB270" s="176"/>
      <c r="AC270" s="176"/>
      <c r="AD270" s="176"/>
      <c r="AE270" s="176"/>
      <c r="AF270" s="176"/>
      <c r="AG270" s="176"/>
      <c r="AH270" s="176"/>
      <c r="AI270" s="176"/>
      <c r="AJ270" s="176"/>
      <c r="AK270" s="176"/>
      <c r="AL270" s="176"/>
      <c r="AM270" s="176"/>
      <c r="AN270" s="176"/>
      <c r="AO270" s="176"/>
      <c r="AP270" s="176"/>
      <c r="AQ270" s="176"/>
      <c r="AR270" s="176"/>
      <c r="AS270" s="176"/>
      <c r="AT270" s="176"/>
      <c r="AU270" s="176"/>
      <c r="AV270" s="176"/>
      <c r="AW270" s="176"/>
      <c r="AX270" s="176"/>
      <c r="AY270" s="176"/>
      <c r="AZ270" s="176"/>
      <c r="BA270" s="176"/>
      <c r="BB270" s="176"/>
      <c r="BC270" s="176"/>
    </row>
    <row r="271" s="51" customFormat="true" ht="18.75" hidden="false" customHeight="false" outlineLevel="0" collapsed="false">
      <c r="C271" s="176"/>
      <c r="D271" s="177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76"/>
      <c r="X271" s="176"/>
      <c r="Y271" s="176"/>
      <c r="Z271" s="176"/>
      <c r="AA271" s="176"/>
      <c r="AB271" s="176"/>
      <c r="AC271" s="176"/>
      <c r="AD271" s="176"/>
      <c r="AE271" s="176"/>
      <c r="AF271" s="176"/>
      <c r="AG271" s="176"/>
      <c r="AH271" s="176"/>
      <c r="AI271" s="176"/>
      <c r="AJ271" s="176"/>
      <c r="AK271" s="176"/>
      <c r="AL271" s="176"/>
      <c r="AM271" s="176"/>
      <c r="AN271" s="176"/>
      <c r="AO271" s="176"/>
      <c r="AP271" s="176"/>
      <c r="AQ271" s="176"/>
      <c r="AR271" s="176"/>
      <c r="AS271" s="176"/>
      <c r="AT271" s="176"/>
      <c r="AU271" s="176"/>
      <c r="AV271" s="176"/>
      <c r="AW271" s="176"/>
      <c r="AX271" s="176"/>
      <c r="AY271" s="176"/>
      <c r="AZ271" s="176"/>
      <c r="BA271" s="176"/>
      <c r="BB271" s="176"/>
      <c r="BC271" s="176"/>
    </row>
    <row r="272" s="51" customFormat="true" ht="18.75" hidden="false" customHeight="false" outlineLevel="0" collapsed="false">
      <c r="C272" s="176"/>
      <c r="D272" s="177"/>
      <c r="E272" s="176"/>
      <c r="F272" s="176"/>
      <c r="G272" s="176"/>
      <c r="H272" s="176"/>
      <c r="I272" s="176"/>
      <c r="J272" s="176"/>
      <c r="K272" s="176"/>
      <c r="L272" s="176"/>
      <c r="M272" s="176"/>
      <c r="N272" s="176"/>
      <c r="O272" s="176"/>
      <c r="P272" s="176"/>
      <c r="Q272" s="176"/>
      <c r="R272" s="176"/>
      <c r="S272" s="176"/>
      <c r="T272" s="176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/>
      <c r="AG272" s="176"/>
      <c r="AH272" s="176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  <c r="AW272" s="176"/>
      <c r="AX272" s="176"/>
      <c r="AY272" s="176"/>
      <c r="AZ272" s="176"/>
      <c r="BA272" s="176"/>
      <c r="BB272" s="176"/>
      <c r="BC272" s="176"/>
    </row>
    <row r="273" s="51" customFormat="true" ht="18.75" hidden="false" customHeight="false" outlineLevel="0" collapsed="false">
      <c r="C273" s="176"/>
      <c r="D273" s="177"/>
      <c r="E273" s="176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6"/>
      <c r="S273" s="176"/>
      <c r="T273" s="176"/>
      <c r="U273" s="176"/>
      <c r="V273" s="176"/>
      <c r="W273" s="176"/>
      <c r="X273" s="176"/>
      <c r="Y273" s="176"/>
      <c r="Z273" s="176"/>
      <c r="AA273" s="176"/>
      <c r="AB273" s="176"/>
      <c r="AC273" s="176"/>
      <c r="AD273" s="176"/>
      <c r="AE273" s="176"/>
      <c r="AF273" s="176"/>
      <c r="AG273" s="176"/>
      <c r="AH273" s="176"/>
      <c r="AI273" s="176"/>
      <c r="AJ273" s="176"/>
      <c r="AK273" s="176"/>
      <c r="AL273" s="176"/>
      <c r="AM273" s="176"/>
      <c r="AN273" s="176"/>
      <c r="AO273" s="176"/>
      <c r="AP273" s="176"/>
      <c r="AQ273" s="176"/>
      <c r="AR273" s="176"/>
      <c r="AS273" s="176"/>
      <c r="AT273" s="176"/>
      <c r="AU273" s="176"/>
      <c r="AV273" s="176"/>
      <c r="AW273" s="176"/>
      <c r="AX273" s="176"/>
      <c r="AY273" s="176"/>
      <c r="AZ273" s="176"/>
      <c r="BA273" s="176"/>
      <c r="BB273" s="176"/>
      <c r="BC273" s="176"/>
    </row>
    <row r="274" s="51" customFormat="true" ht="18.75" hidden="false" customHeight="false" outlineLevel="0" collapsed="false">
      <c r="C274" s="176"/>
      <c r="D274" s="177"/>
      <c r="E274" s="176"/>
      <c r="F274" s="176"/>
      <c r="G274" s="176"/>
      <c r="H274" s="176"/>
      <c r="I274" s="176"/>
      <c r="J274" s="176"/>
      <c r="K274" s="176"/>
      <c r="L274" s="176"/>
      <c r="M274" s="176"/>
      <c r="N274" s="176"/>
      <c r="O274" s="176"/>
      <c r="P274" s="176"/>
      <c r="Q274" s="176"/>
      <c r="R274" s="176"/>
      <c r="S274" s="176"/>
      <c r="T274" s="176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/>
      <c r="AG274" s="176"/>
      <c r="AH274" s="176"/>
      <c r="AI274" s="176"/>
      <c r="AJ274" s="176"/>
      <c r="AK274" s="176"/>
      <c r="AL274" s="176"/>
      <c r="AM274" s="176"/>
      <c r="AN274" s="176"/>
      <c r="AO274" s="176"/>
      <c r="AP274" s="176"/>
      <c r="AQ274" s="176"/>
      <c r="AR274" s="176"/>
      <c r="AS274" s="176"/>
      <c r="AT274" s="176"/>
      <c r="AU274" s="176"/>
      <c r="AV274" s="176"/>
      <c r="AW274" s="176"/>
      <c r="AX274" s="176"/>
      <c r="AY274" s="176"/>
      <c r="AZ274" s="176"/>
      <c r="BA274" s="176"/>
      <c r="BB274" s="176"/>
      <c r="BC274" s="176"/>
    </row>
    <row r="275" s="51" customFormat="true" ht="18.75" hidden="false" customHeight="false" outlineLevel="0" collapsed="false">
      <c r="C275" s="176"/>
      <c r="D275" s="177"/>
      <c r="E275" s="176"/>
      <c r="F275" s="176"/>
      <c r="G275" s="176"/>
      <c r="H275" s="176"/>
      <c r="I275" s="176"/>
      <c r="J275" s="176"/>
      <c r="K275" s="176"/>
      <c r="L275" s="176"/>
      <c r="M275" s="176"/>
      <c r="N275" s="176"/>
      <c r="O275" s="176"/>
      <c r="P275" s="176"/>
      <c r="Q275" s="176"/>
      <c r="R275" s="176"/>
      <c r="S275" s="176"/>
      <c r="T275" s="176"/>
      <c r="U275" s="176"/>
      <c r="V275" s="176"/>
      <c r="W275" s="176"/>
      <c r="X275" s="176"/>
      <c r="Y275" s="176"/>
      <c r="Z275" s="176"/>
      <c r="AA275" s="176"/>
      <c r="AB275" s="176"/>
      <c r="AC275" s="176"/>
      <c r="AD275" s="176"/>
      <c r="AE275" s="176"/>
      <c r="AF275" s="176"/>
      <c r="AG275" s="176"/>
      <c r="AH275" s="176"/>
      <c r="AI275" s="176"/>
      <c r="AJ275" s="176"/>
      <c r="AK275" s="176"/>
      <c r="AL275" s="176"/>
      <c r="AM275" s="176"/>
      <c r="AN275" s="176"/>
      <c r="AO275" s="176"/>
      <c r="AP275" s="176"/>
      <c r="AQ275" s="176"/>
      <c r="AR275" s="176"/>
      <c r="AS275" s="176"/>
      <c r="AT275" s="176"/>
      <c r="AU275" s="176"/>
      <c r="AV275" s="176"/>
      <c r="AW275" s="176"/>
      <c r="AX275" s="176"/>
      <c r="AY275" s="176"/>
      <c r="AZ275" s="176"/>
      <c r="BA275" s="176"/>
      <c r="BB275" s="176"/>
      <c r="BC275" s="176"/>
    </row>
    <row r="276" s="51" customFormat="true" ht="18.75" hidden="false" customHeight="false" outlineLevel="0" collapsed="false">
      <c r="C276" s="176"/>
      <c r="D276" s="177"/>
      <c r="E276" s="176"/>
      <c r="F276" s="176"/>
      <c r="G276" s="176"/>
      <c r="H276" s="176"/>
      <c r="I276" s="176"/>
      <c r="J276" s="176"/>
      <c r="K276" s="176"/>
      <c r="L276" s="176"/>
      <c r="M276" s="176"/>
      <c r="N276" s="176"/>
      <c r="O276" s="176"/>
      <c r="P276" s="176"/>
      <c r="Q276" s="176"/>
      <c r="R276" s="176"/>
      <c r="S276" s="176"/>
      <c r="T276" s="176"/>
      <c r="U276" s="176"/>
      <c r="V276" s="176"/>
      <c r="W276" s="176"/>
      <c r="X276" s="176"/>
      <c r="Y276" s="176"/>
      <c r="Z276" s="176"/>
      <c r="AA276" s="176"/>
      <c r="AB276" s="176"/>
      <c r="AC276" s="176"/>
      <c r="AD276" s="176"/>
      <c r="AE276" s="176"/>
      <c r="AF276" s="176"/>
      <c r="AG276" s="176"/>
      <c r="AH276" s="176"/>
      <c r="AI276" s="176"/>
      <c r="AJ276" s="176"/>
      <c r="AK276" s="176"/>
      <c r="AL276" s="176"/>
      <c r="AM276" s="176"/>
      <c r="AN276" s="176"/>
      <c r="AO276" s="176"/>
      <c r="AP276" s="176"/>
      <c r="AQ276" s="176"/>
      <c r="AR276" s="176"/>
      <c r="AS276" s="176"/>
      <c r="AT276" s="176"/>
      <c r="AU276" s="176"/>
      <c r="AV276" s="176"/>
      <c r="AW276" s="176"/>
      <c r="AX276" s="176"/>
      <c r="AY276" s="176"/>
      <c r="AZ276" s="176"/>
      <c r="BA276" s="176"/>
      <c r="BB276" s="176"/>
      <c r="BC276" s="176"/>
    </row>
    <row r="277" s="51" customFormat="true" ht="18.75" hidden="false" customHeight="false" outlineLevel="0" collapsed="false">
      <c r="C277" s="176"/>
      <c r="D277" s="177"/>
      <c r="E277" s="176"/>
      <c r="F277" s="176"/>
      <c r="G277" s="176"/>
      <c r="H277" s="176"/>
      <c r="I277" s="176"/>
      <c r="J277" s="176"/>
      <c r="K277" s="176"/>
      <c r="L277" s="176"/>
      <c r="M277" s="176"/>
      <c r="N277" s="176"/>
      <c r="O277" s="176"/>
      <c r="P277" s="176"/>
      <c r="Q277" s="176"/>
      <c r="R277" s="176"/>
      <c r="S277" s="176"/>
      <c r="T277" s="176"/>
      <c r="U277" s="176"/>
      <c r="V277" s="176"/>
      <c r="W277" s="176"/>
      <c r="X277" s="176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  <c r="AJ277" s="176"/>
      <c r="AK277" s="176"/>
      <c r="AL277" s="176"/>
      <c r="AM277" s="176"/>
      <c r="AN277" s="176"/>
      <c r="AO277" s="176"/>
      <c r="AP277" s="176"/>
      <c r="AQ277" s="176"/>
      <c r="AR277" s="176"/>
      <c r="AS277" s="176"/>
      <c r="AT277" s="176"/>
      <c r="AU277" s="176"/>
      <c r="AV277" s="176"/>
      <c r="AW277" s="176"/>
      <c r="AX277" s="176"/>
      <c r="AY277" s="176"/>
      <c r="AZ277" s="176"/>
      <c r="BA277" s="176"/>
      <c r="BB277" s="176"/>
      <c r="BC277" s="176"/>
    </row>
    <row r="278" s="51" customFormat="true" ht="18.75" hidden="false" customHeight="false" outlineLevel="0" collapsed="false">
      <c r="C278" s="176"/>
      <c r="D278" s="177"/>
      <c r="E278" s="176"/>
      <c r="F278" s="176"/>
      <c r="G278" s="176"/>
      <c r="H278" s="176"/>
      <c r="I278" s="176"/>
      <c r="J278" s="176"/>
      <c r="K278" s="176"/>
      <c r="L278" s="176"/>
      <c r="M278" s="176"/>
      <c r="N278" s="176"/>
      <c r="O278" s="176"/>
      <c r="P278" s="176"/>
      <c r="Q278" s="176"/>
      <c r="R278" s="176"/>
      <c r="S278" s="176"/>
      <c r="T278" s="176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  <c r="AH278" s="176"/>
      <c r="AI278" s="176"/>
      <c r="AJ278" s="176"/>
      <c r="AK278" s="176"/>
      <c r="AL278" s="176"/>
      <c r="AM278" s="176"/>
      <c r="AN278" s="176"/>
      <c r="AO278" s="176"/>
      <c r="AP278" s="176"/>
      <c r="AQ278" s="176"/>
      <c r="AR278" s="176"/>
      <c r="AS278" s="176"/>
      <c r="AT278" s="176"/>
      <c r="AU278" s="176"/>
      <c r="AV278" s="176"/>
      <c r="AW278" s="176"/>
      <c r="AX278" s="176"/>
      <c r="AY278" s="176"/>
      <c r="AZ278" s="176"/>
      <c r="BA278" s="176"/>
      <c r="BB278" s="176"/>
      <c r="BC278" s="176"/>
    </row>
    <row r="279" s="51" customFormat="true" ht="18.75" hidden="false" customHeight="false" outlineLevel="0" collapsed="false">
      <c r="C279" s="176"/>
      <c r="D279" s="177"/>
      <c r="E279" s="176"/>
      <c r="F279" s="176"/>
      <c r="G279" s="176"/>
      <c r="H279" s="176"/>
      <c r="I279" s="176"/>
      <c r="J279" s="176"/>
      <c r="K279" s="176"/>
      <c r="L279" s="176"/>
      <c r="M279" s="176"/>
      <c r="N279" s="176"/>
      <c r="O279" s="176"/>
      <c r="P279" s="176"/>
      <c r="Q279" s="176"/>
      <c r="R279" s="176"/>
      <c r="S279" s="176"/>
      <c r="T279" s="176"/>
      <c r="U279" s="176"/>
      <c r="V279" s="176"/>
      <c r="W279" s="176"/>
      <c r="X279" s="176"/>
      <c r="Y279" s="176"/>
      <c r="Z279" s="176"/>
      <c r="AA279" s="176"/>
      <c r="AB279" s="176"/>
      <c r="AC279" s="176"/>
      <c r="AD279" s="176"/>
      <c r="AE279" s="176"/>
      <c r="AF279" s="176"/>
      <c r="AG279" s="176"/>
      <c r="AH279" s="176"/>
      <c r="AI279" s="176"/>
      <c r="AJ279" s="176"/>
      <c r="AK279" s="176"/>
      <c r="AL279" s="176"/>
      <c r="AM279" s="176"/>
      <c r="AN279" s="176"/>
      <c r="AO279" s="176"/>
      <c r="AP279" s="176"/>
      <c r="AQ279" s="176"/>
      <c r="AR279" s="176"/>
      <c r="AS279" s="176"/>
      <c r="AT279" s="176"/>
      <c r="AU279" s="176"/>
      <c r="AV279" s="176"/>
      <c r="AW279" s="176"/>
      <c r="AX279" s="176"/>
      <c r="AY279" s="176"/>
      <c r="AZ279" s="176"/>
      <c r="BA279" s="176"/>
      <c r="BB279" s="176"/>
      <c r="BC279" s="176"/>
    </row>
    <row r="280" s="51" customFormat="true" ht="18.75" hidden="false" customHeight="false" outlineLevel="0" collapsed="false">
      <c r="C280" s="176"/>
      <c r="D280" s="177"/>
      <c r="E280" s="176"/>
      <c r="F280" s="176"/>
      <c r="G280" s="176"/>
      <c r="H280" s="176"/>
      <c r="I280" s="176"/>
      <c r="J280" s="176"/>
      <c r="K280" s="176"/>
      <c r="L280" s="176"/>
      <c r="M280" s="176"/>
      <c r="N280" s="176"/>
      <c r="O280" s="176"/>
      <c r="P280" s="176"/>
      <c r="Q280" s="176"/>
      <c r="R280" s="176"/>
      <c r="S280" s="176"/>
      <c r="T280" s="176"/>
      <c r="U280" s="176"/>
      <c r="V280" s="176"/>
      <c r="W280" s="176"/>
      <c r="X280" s="176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  <c r="AJ280" s="176"/>
      <c r="AK280" s="176"/>
      <c r="AL280" s="176"/>
      <c r="AM280" s="176"/>
      <c r="AN280" s="176"/>
      <c r="AO280" s="176"/>
      <c r="AP280" s="176"/>
      <c r="AQ280" s="176"/>
      <c r="AR280" s="176"/>
      <c r="AS280" s="176"/>
      <c r="AT280" s="176"/>
      <c r="AU280" s="176"/>
      <c r="AV280" s="176"/>
      <c r="AW280" s="176"/>
      <c r="AX280" s="176"/>
      <c r="AY280" s="176"/>
      <c r="AZ280" s="176"/>
      <c r="BA280" s="176"/>
      <c r="BB280" s="176"/>
      <c r="BC280" s="176"/>
    </row>
    <row r="281" s="51" customFormat="true" ht="18.75" hidden="false" customHeight="false" outlineLevel="0" collapsed="false">
      <c r="C281" s="176"/>
      <c r="D281" s="177"/>
      <c r="E281" s="176"/>
      <c r="F281" s="176"/>
      <c r="G281" s="176"/>
      <c r="H281" s="176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176"/>
      <c r="T281" s="176"/>
      <c r="U281" s="176"/>
      <c r="V281" s="176"/>
      <c r="W281" s="176"/>
      <c r="X281" s="176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  <c r="AJ281" s="176"/>
      <c r="AK281" s="176"/>
      <c r="AL281" s="176"/>
      <c r="AM281" s="176"/>
      <c r="AN281" s="176"/>
      <c r="AO281" s="176"/>
      <c r="AP281" s="176"/>
      <c r="AQ281" s="176"/>
      <c r="AR281" s="176"/>
      <c r="AS281" s="176"/>
      <c r="AT281" s="176"/>
      <c r="AU281" s="176"/>
      <c r="AV281" s="176"/>
      <c r="AW281" s="176"/>
      <c r="AX281" s="176"/>
      <c r="AY281" s="176"/>
      <c r="AZ281" s="176"/>
      <c r="BA281" s="176"/>
      <c r="BB281" s="176"/>
      <c r="BC281" s="176"/>
    </row>
    <row r="282" s="51" customFormat="true" ht="18.75" hidden="false" customHeight="false" outlineLevel="0" collapsed="false">
      <c r="C282" s="176"/>
      <c r="D282" s="177"/>
      <c r="E282" s="176"/>
      <c r="F282" s="176"/>
      <c r="G282" s="176"/>
      <c r="H282" s="176"/>
      <c r="I282" s="176"/>
      <c r="J282" s="176"/>
      <c r="K282" s="176"/>
      <c r="L282" s="176"/>
      <c r="M282" s="176"/>
      <c r="N282" s="176"/>
      <c r="O282" s="176"/>
      <c r="P282" s="176"/>
      <c r="Q282" s="176"/>
      <c r="R282" s="176"/>
      <c r="S282" s="176"/>
      <c r="T282" s="176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76"/>
      <c r="AO282" s="176"/>
      <c r="AP282" s="176"/>
      <c r="AQ282" s="176"/>
      <c r="AR282" s="176"/>
      <c r="AS282" s="176"/>
      <c r="AT282" s="176"/>
      <c r="AU282" s="176"/>
      <c r="AV282" s="176"/>
      <c r="AW282" s="176"/>
      <c r="AX282" s="176"/>
      <c r="AY282" s="176"/>
      <c r="AZ282" s="176"/>
      <c r="BA282" s="176"/>
      <c r="BB282" s="176"/>
      <c r="BC282" s="176"/>
    </row>
    <row r="283" s="51" customFormat="true" ht="18.75" hidden="false" customHeight="false" outlineLevel="0" collapsed="false">
      <c r="C283" s="176"/>
      <c r="D283" s="177"/>
      <c r="E283" s="176"/>
      <c r="F283" s="176"/>
      <c r="G283" s="176"/>
      <c r="H283" s="176"/>
      <c r="I283" s="176"/>
      <c r="J283" s="176"/>
      <c r="K283" s="176"/>
      <c r="L283" s="176"/>
      <c r="M283" s="176"/>
      <c r="N283" s="176"/>
      <c r="O283" s="176"/>
      <c r="P283" s="176"/>
      <c r="Q283" s="176"/>
      <c r="R283" s="176"/>
      <c r="S283" s="176"/>
      <c r="T283" s="176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  <c r="AJ283" s="176"/>
      <c r="AK283" s="176"/>
      <c r="AL283" s="176"/>
      <c r="AM283" s="176"/>
      <c r="AN283" s="176"/>
      <c r="AO283" s="176"/>
      <c r="AP283" s="176"/>
      <c r="AQ283" s="176"/>
      <c r="AR283" s="176"/>
      <c r="AS283" s="176"/>
      <c r="AT283" s="176"/>
      <c r="AU283" s="176"/>
      <c r="AV283" s="176"/>
      <c r="AW283" s="176"/>
      <c r="AX283" s="176"/>
      <c r="AY283" s="176"/>
      <c r="AZ283" s="176"/>
      <c r="BA283" s="176"/>
      <c r="BB283" s="176"/>
      <c r="BC283" s="176"/>
    </row>
    <row r="284" s="51" customFormat="true" ht="18.75" hidden="false" customHeight="false" outlineLevel="0" collapsed="false">
      <c r="C284" s="176"/>
      <c r="D284" s="177"/>
      <c r="E284" s="176"/>
      <c r="F284" s="176"/>
      <c r="G284" s="176"/>
      <c r="H284" s="176"/>
      <c r="I284" s="176"/>
      <c r="J284" s="176"/>
      <c r="K284" s="176"/>
      <c r="L284" s="176"/>
      <c r="M284" s="176"/>
      <c r="N284" s="176"/>
      <c r="O284" s="176"/>
      <c r="P284" s="176"/>
      <c r="Q284" s="176"/>
      <c r="R284" s="176"/>
      <c r="S284" s="176"/>
      <c r="T284" s="176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  <c r="AJ284" s="176"/>
      <c r="AK284" s="176"/>
      <c r="AL284" s="176"/>
      <c r="AM284" s="176"/>
      <c r="AN284" s="176"/>
      <c r="AO284" s="176"/>
      <c r="AP284" s="176"/>
      <c r="AQ284" s="176"/>
      <c r="AR284" s="176"/>
      <c r="AS284" s="176"/>
      <c r="AT284" s="176"/>
      <c r="AU284" s="176"/>
      <c r="AV284" s="176"/>
      <c r="AW284" s="176"/>
      <c r="AX284" s="176"/>
      <c r="AY284" s="176"/>
      <c r="AZ284" s="176"/>
      <c r="BA284" s="176"/>
      <c r="BB284" s="176"/>
      <c r="BC284" s="176"/>
    </row>
    <row r="285" s="51" customFormat="true" ht="18.75" hidden="false" customHeight="false" outlineLevel="0" collapsed="false">
      <c r="C285" s="176"/>
      <c r="D285" s="177"/>
      <c r="E285" s="176"/>
      <c r="F285" s="176"/>
      <c r="G285" s="176"/>
      <c r="H285" s="176"/>
      <c r="I285" s="176"/>
      <c r="J285" s="176"/>
      <c r="K285" s="176"/>
      <c r="L285" s="176"/>
      <c r="M285" s="176"/>
      <c r="N285" s="176"/>
      <c r="O285" s="176"/>
      <c r="P285" s="176"/>
      <c r="Q285" s="176"/>
      <c r="R285" s="176"/>
      <c r="S285" s="176"/>
      <c r="T285" s="176"/>
      <c r="U285" s="176"/>
      <c r="V285" s="176"/>
      <c r="W285" s="176"/>
      <c r="X285" s="176"/>
      <c r="Y285" s="176"/>
      <c r="Z285" s="176"/>
      <c r="AA285" s="176"/>
      <c r="AB285" s="176"/>
      <c r="AC285" s="176"/>
      <c r="AD285" s="176"/>
      <c r="AE285" s="176"/>
      <c r="AF285" s="176"/>
      <c r="AG285" s="176"/>
      <c r="AH285" s="176"/>
      <c r="AI285" s="176"/>
      <c r="AJ285" s="176"/>
      <c r="AK285" s="176"/>
      <c r="AL285" s="176"/>
      <c r="AM285" s="176"/>
      <c r="AN285" s="176"/>
      <c r="AO285" s="176"/>
      <c r="AP285" s="176"/>
      <c r="AQ285" s="176"/>
      <c r="AR285" s="176"/>
      <c r="AS285" s="176"/>
      <c r="AT285" s="176"/>
      <c r="AU285" s="176"/>
      <c r="AV285" s="176"/>
      <c r="AW285" s="176"/>
      <c r="AX285" s="176"/>
      <c r="AY285" s="176"/>
      <c r="AZ285" s="176"/>
      <c r="BA285" s="176"/>
      <c r="BB285" s="176"/>
      <c r="BC285" s="176"/>
    </row>
    <row r="286" s="51" customFormat="true" ht="18.75" hidden="false" customHeight="false" outlineLevel="0" collapsed="false">
      <c r="C286" s="176"/>
      <c r="D286" s="177"/>
      <c r="E286" s="176"/>
      <c r="F286" s="176"/>
      <c r="G286" s="176"/>
      <c r="H286" s="176"/>
      <c r="I286" s="176"/>
      <c r="J286" s="176"/>
      <c r="K286" s="176"/>
      <c r="L286" s="176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  <c r="AJ286" s="176"/>
      <c r="AK286" s="176"/>
      <c r="AL286" s="176"/>
      <c r="AM286" s="176"/>
      <c r="AN286" s="176"/>
      <c r="AO286" s="176"/>
      <c r="AP286" s="176"/>
      <c r="AQ286" s="176"/>
      <c r="AR286" s="176"/>
      <c r="AS286" s="176"/>
      <c r="AT286" s="176"/>
      <c r="AU286" s="176"/>
      <c r="AV286" s="176"/>
      <c r="AW286" s="176"/>
      <c r="AX286" s="176"/>
      <c r="AY286" s="176"/>
      <c r="AZ286" s="176"/>
      <c r="BA286" s="176"/>
      <c r="BB286" s="176"/>
      <c r="BC286" s="176"/>
    </row>
    <row r="287" s="51" customFormat="true" ht="18.75" hidden="false" customHeight="false" outlineLevel="0" collapsed="false">
      <c r="C287" s="176"/>
      <c r="D287" s="177"/>
      <c r="E287" s="176"/>
      <c r="F287" s="176"/>
      <c r="G287" s="176"/>
      <c r="H287" s="176"/>
      <c r="I287" s="176"/>
      <c r="J287" s="176"/>
      <c r="K287" s="176"/>
      <c r="L287" s="176"/>
      <c r="M287" s="176"/>
      <c r="N287" s="176"/>
      <c r="O287" s="176"/>
      <c r="P287" s="176"/>
      <c r="Q287" s="176"/>
      <c r="R287" s="176"/>
      <c r="S287" s="176"/>
      <c r="T287" s="176"/>
      <c r="U287" s="176"/>
      <c r="V287" s="176"/>
      <c r="W287" s="176"/>
      <c r="X287" s="176"/>
      <c r="Y287" s="176"/>
      <c r="Z287" s="176"/>
      <c r="AA287" s="176"/>
      <c r="AB287" s="176"/>
      <c r="AC287" s="176"/>
      <c r="AD287" s="176"/>
      <c r="AE287" s="176"/>
      <c r="AF287" s="176"/>
      <c r="AG287" s="176"/>
      <c r="AH287" s="176"/>
      <c r="AI287" s="176"/>
      <c r="AJ287" s="176"/>
      <c r="AK287" s="176"/>
      <c r="AL287" s="176"/>
      <c r="AM287" s="176"/>
      <c r="AN287" s="176"/>
      <c r="AO287" s="176"/>
      <c r="AP287" s="176"/>
      <c r="AQ287" s="176"/>
      <c r="AR287" s="176"/>
      <c r="AS287" s="176"/>
      <c r="AT287" s="176"/>
      <c r="AU287" s="176"/>
      <c r="AV287" s="176"/>
      <c r="AW287" s="176"/>
      <c r="AX287" s="176"/>
      <c r="AY287" s="176"/>
      <c r="AZ287" s="176"/>
      <c r="BA287" s="176"/>
      <c r="BB287" s="176"/>
      <c r="BC287" s="176"/>
    </row>
    <row r="288" s="51" customFormat="true" ht="18.75" hidden="false" customHeight="false" outlineLevel="0" collapsed="false">
      <c r="C288" s="176"/>
      <c r="D288" s="177"/>
      <c r="E288" s="176"/>
      <c r="F288" s="176"/>
      <c r="G288" s="176"/>
      <c r="H288" s="176"/>
      <c r="I288" s="176"/>
      <c r="J288" s="176"/>
      <c r="K288" s="176"/>
      <c r="L288" s="176"/>
      <c r="M288" s="176"/>
      <c r="N288" s="176"/>
      <c r="O288" s="176"/>
      <c r="P288" s="176"/>
      <c r="Q288" s="176"/>
      <c r="R288" s="176"/>
      <c r="S288" s="176"/>
      <c r="T288" s="176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  <c r="AH288" s="176"/>
      <c r="AI288" s="176"/>
      <c r="AJ288" s="176"/>
      <c r="AK288" s="176"/>
      <c r="AL288" s="176"/>
      <c r="AM288" s="176"/>
      <c r="AN288" s="176"/>
      <c r="AO288" s="176"/>
      <c r="AP288" s="176"/>
      <c r="AQ288" s="176"/>
      <c r="AR288" s="176"/>
      <c r="AS288" s="176"/>
      <c r="AT288" s="176"/>
      <c r="AU288" s="176"/>
      <c r="AV288" s="176"/>
      <c r="AW288" s="176"/>
      <c r="AX288" s="176"/>
      <c r="AY288" s="176"/>
      <c r="AZ288" s="176"/>
      <c r="BA288" s="176"/>
      <c r="BB288" s="176"/>
      <c r="BC288" s="176"/>
    </row>
    <row r="289" s="51" customFormat="true" ht="18.75" hidden="false" customHeight="false" outlineLevel="0" collapsed="false">
      <c r="C289" s="176"/>
      <c r="D289" s="177"/>
      <c r="E289" s="176"/>
      <c r="F289" s="176"/>
      <c r="G289" s="176"/>
      <c r="H289" s="176"/>
      <c r="I289" s="176"/>
      <c r="J289" s="176"/>
      <c r="K289" s="176"/>
      <c r="L289" s="176"/>
      <c r="M289" s="176"/>
      <c r="N289" s="176"/>
      <c r="O289" s="176"/>
      <c r="P289" s="176"/>
      <c r="Q289" s="176"/>
      <c r="R289" s="176"/>
      <c r="S289" s="176"/>
      <c r="T289" s="176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  <c r="AH289" s="176"/>
      <c r="AI289" s="176"/>
      <c r="AJ289" s="176"/>
      <c r="AK289" s="176"/>
      <c r="AL289" s="176"/>
      <c r="AM289" s="176"/>
      <c r="AN289" s="176"/>
      <c r="AO289" s="176"/>
      <c r="AP289" s="176"/>
      <c r="AQ289" s="176"/>
      <c r="AR289" s="176"/>
      <c r="AS289" s="176"/>
      <c r="AT289" s="176"/>
      <c r="AU289" s="176"/>
      <c r="AV289" s="176"/>
      <c r="AW289" s="176"/>
      <c r="AX289" s="176"/>
      <c r="AY289" s="176"/>
      <c r="AZ289" s="176"/>
      <c r="BA289" s="176"/>
      <c r="BB289" s="176"/>
      <c r="BC289" s="176"/>
    </row>
    <row r="290" s="51" customFormat="true" ht="18.75" hidden="false" customHeight="false" outlineLevel="0" collapsed="false">
      <c r="C290" s="176"/>
      <c r="D290" s="177"/>
      <c r="E290" s="176"/>
      <c r="F290" s="176"/>
      <c r="G290" s="176"/>
      <c r="H290" s="176"/>
      <c r="I290" s="176"/>
      <c r="J290" s="176"/>
      <c r="K290" s="176"/>
      <c r="L290" s="176"/>
      <c r="M290" s="176"/>
      <c r="N290" s="176"/>
      <c r="O290" s="176"/>
      <c r="P290" s="176"/>
      <c r="Q290" s="176"/>
      <c r="R290" s="176"/>
      <c r="S290" s="176"/>
      <c r="T290" s="176"/>
      <c r="U290" s="176"/>
      <c r="V290" s="176"/>
      <c r="W290" s="176"/>
      <c r="X290" s="176"/>
      <c r="Y290" s="176"/>
      <c r="Z290" s="176"/>
      <c r="AA290" s="176"/>
      <c r="AB290" s="176"/>
      <c r="AC290" s="176"/>
      <c r="AD290" s="176"/>
      <c r="AE290" s="176"/>
      <c r="AF290" s="176"/>
      <c r="AG290" s="176"/>
      <c r="AH290" s="176"/>
      <c r="AI290" s="176"/>
      <c r="AJ290" s="176"/>
      <c r="AK290" s="176"/>
      <c r="AL290" s="176"/>
      <c r="AM290" s="176"/>
      <c r="AN290" s="176"/>
      <c r="AO290" s="176"/>
      <c r="AP290" s="176"/>
      <c r="AQ290" s="176"/>
      <c r="AR290" s="176"/>
      <c r="AS290" s="176"/>
      <c r="AT290" s="176"/>
      <c r="AU290" s="176"/>
      <c r="AV290" s="176"/>
      <c r="AW290" s="176"/>
      <c r="AX290" s="176"/>
      <c r="AY290" s="176"/>
      <c r="AZ290" s="176"/>
      <c r="BA290" s="176"/>
      <c r="BB290" s="176"/>
      <c r="BC290" s="176"/>
    </row>
    <row r="291" s="51" customFormat="true" ht="18.75" hidden="false" customHeight="false" outlineLevel="0" collapsed="false">
      <c r="C291" s="176"/>
      <c r="D291" s="177"/>
      <c r="E291" s="176"/>
      <c r="F291" s="176"/>
      <c r="G291" s="176"/>
      <c r="H291" s="176"/>
      <c r="I291" s="176"/>
      <c r="J291" s="176"/>
      <c r="K291" s="176"/>
      <c r="L291" s="176"/>
      <c r="M291" s="176"/>
      <c r="N291" s="176"/>
      <c r="O291" s="176"/>
      <c r="P291" s="176"/>
      <c r="Q291" s="176"/>
      <c r="R291" s="176"/>
      <c r="S291" s="176"/>
      <c r="T291" s="176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  <c r="AH291" s="176"/>
      <c r="AI291" s="176"/>
      <c r="AJ291" s="176"/>
      <c r="AK291" s="176"/>
      <c r="AL291" s="176"/>
      <c r="AM291" s="176"/>
      <c r="AN291" s="176"/>
      <c r="AO291" s="176"/>
      <c r="AP291" s="176"/>
      <c r="AQ291" s="176"/>
      <c r="AR291" s="176"/>
      <c r="AS291" s="176"/>
      <c r="AT291" s="176"/>
      <c r="AU291" s="176"/>
      <c r="AV291" s="176"/>
      <c r="AW291" s="176"/>
      <c r="AX291" s="176"/>
      <c r="AY291" s="176"/>
      <c r="AZ291" s="176"/>
      <c r="BA291" s="176"/>
      <c r="BB291" s="176"/>
      <c r="BC291" s="176"/>
    </row>
    <row r="292" s="51" customFormat="true" ht="18.75" hidden="false" customHeight="false" outlineLevel="0" collapsed="false">
      <c r="C292" s="176"/>
      <c r="D292" s="177"/>
      <c r="E292" s="176"/>
      <c r="F292" s="176"/>
      <c r="G292" s="176"/>
      <c r="H292" s="176"/>
      <c r="I292" s="176"/>
      <c r="J292" s="176"/>
      <c r="K292" s="176"/>
      <c r="L292" s="176"/>
      <c r="M292" s="176"/>
      <c r="N292" s="176"/>
      <c r="O292" s="176"/>
      <c r="P292" s="176"/>
      <c r="Q292" s="176"/>
      <c r="R292" s="176"/>
      <c r="S292" s="176"/>
      <c r="T292" s="176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  <c r="AH292" s="176"/>
      <c r="AI292" s="176"/>
      <c r="AJ292" s="176"/>
      <c r="AK292" s="176"/>
      <c r="AL292" s="176"/>
      <c r="AM292" s="176"/>
      <c r="AN292" s="176"/>
      <c r="AO292" s="176"/>
      <c r="AP292" s="176"/>
      <c r="AQ292" s="176"/>
      <c r="AR292" s="176"/>
      <c r="AS292" s="176"/>
      <c r="AT292" s="176"/>
      <c r="AU292" s="176"/>
      <c r="AV292" s="176"/>
      <c r="AW292" s="176"/>
      <c r="AX292" s="176"/>
      <c r="AY292" s="176"/>
      <c r="AZ292" s="176"/>
      <c r="BA292" s="176"/>
      <c r="BB292" s="176"/>
      <c r="BC292" s="176"/>
    </row>
    <row r="293" s="51" customFormat="true" ht="18.75" hidden="false" customHeight="false" outlineLevel="0" collapsed="false">
      <c r="C293" s="176"/>
      <c r="D293" s="177"/>
      <c r="E293" s="176"/>
      <c r="F293" s="176"/>
      <c r="G293" s="176"/>
      <c r="H293" s="176"/>
      <c r="I293" s="176"/>
      <c r="J293" s="176"/>
      <c r="K293" s="176"/>
      <c r="L293" s="176"/>
      <c r="M293" s="176"/>
      <c r="N293" s="176"/>
      <c r="O293" s="176"/>
      <c r="P293" s="176"/>
      <c r="Q293" s="176"/>
      <c r="R293" s="176"/>
      <c r="S293" s="176"/>
      <c r="T293" s="176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  <c r="AH293" s="176"/>
      <c r="AI293" s="176"/>
      <c r="AJ293" s="176"/>
      <c r="AK293" s="176"/>
      <c r="AL293" s="176"/>
      <c r="AM293" s="176"/>
      <c r="AN293" s="176"/>
      <c r="AO293" s="176"/>
      <c r="AP293" s="176"/>
      <c r="AQ293" s="176"/>
      <c r="AR293" s="176"/>
      <c r="AS293" s="176"/>
      <c r="AT293" s="176"/>
      <c r="AU293" s="176"/>
      <c r="AV293" s="176"/>
      <c r="AW293" s="176"/>
      <c r="AX293" s="176"/>
      <c r="AY293" s="176"/>
      <c r="AZ293" s="176"/>
      <c r="BA293" s="176"/>
      <c r="BB293" s="176"/>
      <c r="BC293" s="176"/>
    </row>
    <row r="294" s="51" customFormat="true" ht="18.75" hidden="false" customHeight="false" outlineLevel="0" collapsed="false">
      <c r="C294" s="176"/>
      <c r="D294" s="177"/>
      <c r="E294" s="176"/>
      <c r="F294" s="176"/>
      <c r="G294" s="176"/>
      <c r="H294" s="176"/>
      <c r="I294" s="176"/>
      <c r="J294" s="176"/>
      <c r="K294" s="176"/>
      <c r="L294" s="176"/>
      <c r="M294" s="176"/>
      <c r="N294" s="176"/>
      <c r="O294" s="176"/>
      <c r="P294" s="176"/>
      <c r="Q294" s="176"/>
      <c r="R294" s="176"/>
      <c r="S294" s="176"/>
      <c r="T294" s="176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  <c r="AH294" s="176"/>
      <c r="AI294" s="176"/>
      <c r="AJ294" s="176"/>
      <c r="AK294" s="176"/>
      <c r="AL294" s="176"/>
      <c r="AM294" s="176"/>
      <c r="AN294" s="176"/>
      <c r="AO294" s="176"/>
      <c r="AP294" s="176"/>
      <c r="AQ294" s="176"/>
      <c r="AR294" s="176"/>
      <c r="AS294" s="176"/>
      <c r="AT294" s="176"/>
      <c r="AU294" s="176"/>
      <c r="AV294" s="176"/>
      <c r="AW294" s="176"/>
      <c r="AX294" s="176"/>
      <c r="AY294" s="176"/>
      <c r="AZ294" s="176"/>
      <c r="BA294" s="176"/>
      <c r="BB294" s="176"/>
      <c r="BC294" s="176"/>
    </row>
    <row r="295" s="51" customFormat="true" ht="18.75" hidden="false" customHeight="false" outlineLevel="0" collapsed="false">
      <c r="C295" s="176"/>
      <c r="D295" s="177"/>
      <c r="E295" s="176"/>
      <c r="F295" s="176"/>
      <c r="G295" s="176"/>
      <c r="H295" s="176"/>
      <c r="I295" s="176"/>
      <c r="J295" s="176"/>
      <c r="K295" s="176"/>
      <c r="L295" s="176"/>
      <c r="M295" s="176"/>
      <c r="N295" s="176"/>
      <c r="O295" s="176"/>
      <c r="P295" s="176"/>
      <c r="Q295" s="176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  <c r="AH295" s="176"/>
      <c r="AI295" s="176"/>
      <c r="AJ295" s="176"/>
      <c r="AK295" s="176"/>
      <c r="AL295" s="176"/>
      <c r="AM295" s="176"/>
      <c r="AN295" s="176"/>
      <c r="AO295" s="176"/>
      <c r="AP295" s="176"/>
      <c r="AQ295" s="176"/>
      <c r="AR295" s="176"/>
      <c r="AS295" s="176"/>
      <c r="AT295" s="176"/>
      <c r="AU295" s="176"/>
      <c r="AV295" s="176"/>
      <c r="AW295" s="176"/>
      <c r="AX295" s="176"/>
      <c r="AY295" s="176"/>
      <c r="AZ295" s="176"/>
      <c r="BA295" s="176"/>
      <c r="BB295" s="176"/>
      <c r="BC295" s="176"/>
    </row>
    <row r="296" s="51" customFormat="true" ht="18.75" hidden="false" customHeight="false" outlineLevel="0" collapsed="false">
      <c r="C296" s="176"/>
      <c r="D296" s="177"/>
      <c r="E296" s="176"/>
      <c r="F296" s="176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6"/>
      <c r="AA296" s="176"/>
      <c r="AB296" s="176"/>
      <c r="AC296" s="176"/>
      <c r="AD296" s="176"/>
      <c r="AE296" s="176"/>
      <c r="AF296" s="176"/>
      <c r="AG296" s="176"/>
      <c r="AH296" s="176"/>
      <c r="AI296" s="176"/>
      <c r="AJ296" s="176"/>
      <c r="AK296" s="176"/>
      <c r="AL296" s="176"/>
      <c r="AM296" s="176"/>
      <c r="AN296" s="176"/>
      <c r="AO296" s="176"/>
      <c r="AP296" s="176"/>
      <c r="AQ296" s="176"/>
      <c r="AR296" s="176"/>
      <c r="AS296" s="176"/>
      <c r="AT296" s="176"/>
      <c r="AU296" s="176"/>
      <c r="AV296" s="176"/>
      <c r="AW296" s="176"/>
      <c r="AX296" s="176"/>
      <c r="AY296" s="176"/>
      <c r="AZ296" s="176"/>
      <c r="BA296" s="176"/>
      <c r="BB296" s="176"/>
      <c r="BC296" s="176"/>
    </row>
    <row r="297" s="51" customFormat="true" ht="18.75" hidden="false" customHeight="false" outlineLevel="0" collapsed="false">
      <c r="C297" s="176"/>
      <c r="D297" s="177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6"/>
      <c r="P297" s="176"/>
      <c r="Q297" s="176"/>
      <c r="R297" s="176"/>
      <c r="S297" s="176"/>
      <c r="T297" s="176"/>
      <c r="U297" s="176"/>
      <c r="V297" s="176"/>
      <c r="W297" s="176"/>
      <c r="X297" s="176"/>
      <c r="Y297" s="176"/>
      <c r="Z297" s="176"/>
      <c r="AA297" s="176"/>
      <c r="AB297" s="176"/>
      <c r="AC297" s="176"/>
      <c r="AD297" s="176"/>
      <c r="AE297" s="176"/>
      <c r="AF297" s="176"/>
      <c r="AG297" s="176"/>
      <c r="AH297" s="176"/>
      <c r="AI297" s="176"/>
      <c r="AJ297" s="176"/>
      <c r="AK297" s="176"/>
      <c r="AL297" s="176"/>
      <c r="AM297" s="176"/>
      <c r="AN297" s="176"/>
      <c r="AO297" s="176"/>
      <c r="AP297" s="176"/>
      <c r="AQ297" s="176"/>
      <c r="AR297" s="176"/>
      <c r="AS297" s="176"/>
      <c r="AT297" s="176"/>
      <c r="AU297" s="176"/>
      <c r="AV297" s="176"/>
      <c r="AW297" s="176"/>
      <c r="AX297" s="176"/>
      <c r="AY297" s="176"/>
      <c r="AZ297" s="176"/>
      <c r="BA297" s="176"/>
      <c r="BB297" s="176"/>
      <c r="BC297" s="176"/>
    </row>
    <row r="298" s="51" customFormat="true" ht="18.75" hidden="false" customHeight="false" outlineLevel="0" collapsed="false">
      <c r="C298" s="176"/>
      <c r="D298" s="177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6"/>
      <c r="Q298" s="176"/>
      <c r="R298" s="176"/>
      <c r="S298" s="176"/>
      <c r="T298" s="176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  <c r="AJ298" s="176"/>
      <c r="AK298" s="176"/>
      <c r="AL298" s="176"/>
      <c r="AM298" s="176"/>
      <c r="AN298" s="176"/>
      <c r="AO298" s="176"/>
      <c r="AP298" s="176"/>
      <c r="AQ298" s="176"/>
      <c r="AR298" s="176"/>
      <c r="AS298" s="176"/>
      <c r="AT298" s="176"/>
      <c r="AU298" s="176"/>
      <c r="AV298" s="176"/>
      <c r="AW298" s="176"/>
      <c r="AX298" s="176"/>
      <c r="AY298" s="176"/>
      <c r="AZ298" s="176"/>
      <c r="BA298" s="176"/>
      <c r="BB298" s="176"/>
      <c r="BC298" s="176"/>
    </row>
    <row r="299" s="51" customFormat="true" ht="18.75" hidden="false" customHeight="false" outlineLevel="0" collapsed="false">
      <c r="C299" s="176"/>
      <c r="D299" s="177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6"/>
      <c r="S299" s="176"/>
      <c r="T299" s="176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  <c r="AJ299" s="176"/>
      <c r="AK299" s="176"/>
      <c r="AL299" s="176"/>
      <c r="AM299" s="176"/>
      <c r="AN299" s="176"/>
      <c r="AO299" s="176"/>
      <c r="AP299" s="176"/>
      <c r="AQ299" s="176"/>
      <c r="AR299" s="176"/>
      <c r="AS299" s="176"/>
      <c r="AT299" s="176"/>
      <c r="AU299" s="176"/>
      <c r="AV299" s="176"/>
      <c r="AW299" s="176"/>
      <c r="AX299" s="176"/>
      <c r="AY299" s="176"/>
      <c r="AZ299" s="176"/>
      <c r="BA299" s="176"/>
      <c r="BB299" s="176"/>
      <c r="BC299" s="176"/>
    </row>
    <row r="300" s="51" customFormat="true" ht="18.75" hidden="false" customHeight="false" outlineLevel="0" collapsed="false">
      <c r="C300" s="176"/>
      <c r="D300" s="177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R300" s="176"/>
      <c r="S300" s="176"/>
      <c r="T300" s="176"/>
      <c r="U300" s="176"/>
      <c r="V300" s="176"/>
      <c r="W300" s="176"/>
      <c r="X300" s="176"/>
      <c r="Y300" s="176"/>
      <c r="Z300" s="176"/>
      <c r="AA300" s="176"/>
      <c r="AB300" s="176"/>
      <c r="AC300" s="176"/>
      <c r="AD300" s="176"/>
      <c r="AE300" s="176"/>
      <c r="AF300" s="176"/>
      <c r="AG300" s="176"/>
      <c r="AH300" s="176"/>
      <c r="AI300" s="176"/>
      <c r="AJ300" s="176"/>
      <c r="AK300" s="176"/>
      <c r="AL300" s="176"/>
      <c r="AM300" s="176"/>
      <c r="AN300" s="176"/>
      <c r="AO300" s="176"/>
      <c r="AP300" s="176"/>
      <c r="AQ300" s="176"/>
      <c r="AR300" s="176"/>
      <c r="AS300" s="176"/>
      <c r="AT300" s="176"/>
      <c r="AU300" s="176"/>
      <c r="AV300" s="176"/>
      <c r="AW300" s="176"/>
      <c r="AX300" s="176"/>
      <c r="AY300" s="176"/>
      <c r="AZ300" s="176"/>
      <c r="BA300" s="176"/>
      <c r="BB300" s="176"/>
      <c r="BC300" s="176"/>
    </row>
    <row r="301" s="51" customFormat="true" ht="18.75" hidden="false" customHeight="false" outlineLevel="0" collapsed="false">
      <c r="C301" s="176"/>
      <c r="D301" s="177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  <c r="AO301" s="176"/>
      <c r="AP301" s="176"/>
      <c r="AQ301" s="176"/>
      <c r="AR301" s="176"/>
      <c r="AS301" s="176"/>
      <c r="AT301" s="176"/>
      <c r="AU301" s="176"/>
      <c r="AV301" s="176"/>
      <c r="AW301" s="176"/>
      <c r="AX301" s="176"/>
      <c r="AY301" s="176"/>
      <c r="AZ301" s="176"/>
      <c r="BA301" s="176"/>
      <c r="BB301" s="176"/>
      <c r="BC301" s="176"/>
    </row>
    <row r="302" s="51" customFormat="true" ht="18.75" hidden="false" customHeight="false" outlineLevel="0" collapsed="false">
      <c r="C302" s="176"/>
      <c r="D302" s="177"/>
      <c r="E302" s="176"/>
      <c r="F302" s="176"/>
      <c r="G302" s="176"/>
      <c r="H302" s="176"/>
      <c r="I302" s="176"/>
      <c r="J302" s="176"/>
      <c r="K302" s="176"/>
      <c r="L302" s="176"/>
      <c r="M302" s="176"/>
      <c r="N302" s="176"/>
      <c r="O302" s="176"/>
      <c r="P302" s="176"/>
      <c r="Q302" s="176"/>
      <c r="R302" s="176"/>
      <c r="S302" s="176"/>
      <c r="T302" s="176"/>
      <c r="U302" s="176"/>
      <c r="V302" s="176"/>
      <c r="W302" s="176"/>
      <c r="X302" s="176"/>
      <c r="Y302" s="176"/>
      <c r="Z302" s="176"/>
      <c r="AA302" s="176"/>
      <c r="AB302" s="176"/>
      <c r="AC302" s="176"/>
      <c r="AD302" s="176"/>
      <c r="AE302" s="176"/>
      <c r="AF302" s="176"/>
      <c r="AG302" s="176"/>
      <c r="AH302" s="176"/>
      <c r="AI302" s="176"/>
      <c r="AJ302" s="176"/>
      <c r="AK302" s="176"/>
      <c r="AL302" s="176"/>
      <c r="AM302" s="176"/>
      <c r="AN302" s="176"/>
      <c r="AO302" s="176"/>
      <c r="AP302" s="176"/>
      <c r="AQ302" s="176"/>
      <c r="AR302" s="176"/>
      <c r="AS302" s="176"/>
      <c r="AT302" s="176"/>
      <c r="AU302" s="176"/>
      <c r="AV302" s="176"/>
      <c r="AW302" s="176"/>
      <c r="AX302" s="176"/>
      <c r="AY302" s="176"/>
      <c r="AZ302" s="176"/>
      <c r="BA302" s="176"/>
      <c r="BB302" s="176"/>
      <c r="BC302" s="176"/>
    </row>
    <row r="303" s="51" customFormat="true" ht="18.75" hidden="false" customHeight="false" outlineLevel="0" collapsed="false">
      <c r="C303" s="176"/>
      <c r="D303" s="177"/>
      <c r="E303" s="176"/>
      <c r="F303" s="176"/>
      <c r="G303" s="176"/>
      <c r="H303" s="176"/>
      <c r="I303" s="176"/>
      <c r="J303" s="176"/>
      <c r="K303" s="176"/>
      <c r="L303" s="176"/>
      <c r="M303" s="176"/>
      <c r="N303" s="176"/>
      <c r="O303" s="176"/>
      <c r="P303" s="176"/>
      <c r="Q303" s="176"/>
      <c r="R303" s="176"/>
      <c r="S303" s="176"/>
      <c r="T303" s="176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  <c r="AJ303" s="176"/>
      <c r="AK303" s="176"/>
      <c r="AL303" s="176"/>
      <c r="AM303" s="176"/>
      <c r="AN303" s="176"/>
      <c r="AO303" s="176"/>
      <c r="AP303" s="176"/>
      <c r="AQ303" s="176"/>
      <c r="AR303" s="176"/>
      <c r="AS303" s="176"/>
      <c r="AT303" s="176"/>
      <c r="AU303" s="176"/>
      <c r="AV303" s="176"/>
      <c r="AW303" s="176"/>
      <c r="AX303" s="176"/>
      <c r="AY303" s="176"/>
      <c r="AZ303" s="176"/>
      <c r="BA303" s="176"/>
      <c r="BB303" s="176"/>
      <c r="BC303" s="176"/>
    </row>
    <row r="304" s="51" customFormat="true" ht="18.75" hidden="false" customHeight="false" outlineLevel="0" collapsed="false">
      <c r="C304" s="176"/>
      <c r="D304" s="177"/>
      <c r="E304" s="176"/>
      <c r="F304" s="176"/>
      <c r="G304" s="176"/>
      <c r="H304" s="176"/>
      <c r="I304" s="176"/>
      <c r="J304" s="176"/>
      <c r="K304" s="176"/>
      <c r="L304" s="176"/>
      <c r="M304" s="176"/>
      <c r="N304" s="176"/>
      <c r="O304" s="176"/>
      <c r="P304" s="176"/>
      <c r="Q304" s="176"/>
      <c r="R304" s="176"/>
      <c r="S304" s="176"/>
      <c r="T304" s="176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  <c r="AJ304" s="176"/>
      <c r="AK304" s="176"/>
      <c r="AL304" s="176"/>
      <c r="AM304" s="176"/>
      <c r="AN304" s="176"/>
      <c r="AO304" s="176"/>
      <c r="AP304" s="176"/>
      <c r="AQ304" s="176"/>
      <c r="AR304" s="176"/>
      <c r="AS304" s="176"/>
      <c r="AT304" s="176"/>
      <c r="AU304" s="176"/>
      <c r="AV304" s="176"/>
      <c r="AW304" s="176"/>
      <c r="AX304" s="176"/>
      <c r="AY304" s="176"/>
      <c r="AZ304" s="176"/>
      <c r="BA304" s="176"/>
      <c r="BB304" s="176"/>
      <c r="BC304" s="176"/>
    </row>
    <row r="305" s="51" customFormat="true" ht="18.75" hidden="false" customHeight="false" outlineLevel="0" collapsed="false">
      <c r="C305" s="176"/>
      <c r="D305" s="177"/>
      <c r="E305" s="176"/>
      <c r="F305" s="176"/>
      <c r="G305" s="176"/>
      <c r="H305" s="176"/>
      <c r="I305" s="176"/>
      <c r="J305" s="176"/>
      <c r="K305" s="176"/>
      <c r="L305" s="176"/>
      <c r="M305" s="176"/>
      <c r="N305" s="176"/>
      <c r="O305" s="176"/>
      <c r="P305" s="176"/>
      <c r="Q305" s="176"/>
      <c r="R305" s="176"/>
      <c r="S305" s="176"/>
      <c r="T305" s="176"/>
      <c r="U305" s="176"/>
      <c r="V305" s="176"/>
      <c r="W305" s="176"/>
      <c r="X305" s="176"/>
      <c r="Y305" s="176"/>
      <c r="Z305" s="176"/>
      <c r="AA305" s="176"/>
      <c r="AB305" s="176"/>
      <c r="AC305" s="176"/>
      <c r="AD305" s="176"/>
      <c r="AE305" s="176"/>
      <c r="AF305" s="176"/>
      <c r="AG305" s="176"/>
      <c r="AH305" s="176"/>
      <c r="AI305" s="176"/>
      <c r="AJ305" s="176"/>
      <c r="AK305" s="176"/>
      <c r="AL305" s="176"/>
      <c r="AM305" s="176"/>
      <c r="AN305" s="176"/>
      <c r="AO305" s="176"/>
      <c r="AP305" s="176"/>
      <c r="AQ305" s="176"/>
      <c r="AR305" s="176"/>
      <c r="AS305" s="176"/>
      <c r="AT305" s="176"/>
      <c r="AU305" s="176"/>
      <c r="AV305" s="176"/>
      <c r="AW305" s="176"/>
      <c r="AX305" s="176"/>
      <c r="AY305" s="176"/>
      <c r="AZ305" s="176"/>
      <c r="BA305" s="176"/>
      <c r="BB305" s="176"/>
      <c r="BC305" s="176"/>
    </row>
    <row r="306" s="51" customFormat="true" ht="18.75" hidden="false" customHeight="false" outlineLevel="0" collapsed="false">
      <c r="C306" s="176"/>
      <c r="D306" s="177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  <c r="AO306" s="176"/>
      <c r="AP306" s="176"/>
      <c r="AQ306" s="176"/>
      <c r="AR306" s="176"/>
      <c r="AS306" s="176"/>
      <c r="AT306" s="176"/>
      <c r="AU306" s="176"/>
      <c r="AV306" s="176"/>
      <c r="AW306" s="176"/>
      <c r="AX306" s="176"/>
      <c r="AY306" s="176"/>
      <c r="AZ306" s="176"/>
      <c r="BA306" s="176"/>
      <c r="BB306" s="176"/>
      <c r="BC306" s="176"/>
    </row>
    <row r="307" s="51" customFormat="true" ht="18.75" hidden="false" customHeight="false" outlineLevel="0" collapsed="false">
      <c r="C307" s="176"/>
      <c r="D307" s="177"/>
      <c r="E307" s="176"/>
      <c r="F307" s="176"/>
      <c r="G307" s="176"/>
      <c r="H307" s="176"/>
      <c r="I307" s="176"/>
      <c r="J307" s="176"/>
      <c r="K307" s="176"/>
      <c r="L307" s="176"/>
      <c r="M307" s="176"/>
      <c r="N307" s="176"/>
      <c r="O307" s="176"/>
      <c r="P307" s="176"/>
      <c r="Q307" s="176"/>
      <c r="R307" s="176"/>
      <c r="S307" s="176"/>
      <c r="T307" s="176"/>
      <c r="U307" s="176"/>
      <c r="V307" s="176"/>
      <c r="W307" s="176"/>
      <c r="X307" s="176"/>
      <c r="Y307" s="176"/>
      <c r="Z307" s="176"/>
      <c r="AA307" s="176"/>
      <c r="AB307" s="176"/>
      <c r="AC307" s="176"/>
      <c r="AD307" s="176"/>
      <c r="AE307" s="176"/>
      <c r="AF307" s="176"/>
      <c r="AG307" s="176"/>
      <c r="AH307" s="176"/>
      <c r="AI307" s="176"/>
      <c r="AJ307" s="176"/>
      <c r="AK307" s="176"/>
      <c r="AL307" s="176"/>
      <c r="AM307" s="176"/>
      <c r="AN307" s="176"/>
      <c r="AO307" s="176"/>
      <c r="AP307" s="176"/>
      <c r="AQ307" s="176"/>
      <c r="AR307" s="176"/>
      <c r="AS307" s="176"/>
      <c r="AT307" s="176"/>
      <c r="AU307" s="176"/>
      <c r="AV307" s="176"/>
      <c r="AW307" s="176"/>
      <c r="AX307" s="176"/>
      <c r="AY307" s="176"/>
      <c r="AZ307" s="176"/>
      <c r="BA307" s="176"/>
      <c r="BB307" s="176"/>
      <c r="BC307" s="176"/>
    </row>
    <row r="308" s="51" customFormat="true" ht="18.75" hidden="false" customHeight="false" outlineLevel="0" collapsed="false">
      <c r="C308" s="176"/>
      <c r="D308" s="177"/>
      <c r="E308" s="176"/>
      <c r="F308" s="176"/>
      <c r="G308" s="176"/>
      <c r="H308" s="176"/>
      <c r="I308" s="176"/>
      <c r="J308" s="176"/>
      <c r="K308" s="176"/>
      <c r="L308" s="176"/>
      <c r="M308" s="176"/>
      <c r="N308" s="176"/>
      <c r="O308" s="176"/>
      <c r="P308" s="176"/>
      <c r="Q308" s="176"/>
      <c r="R308" s="176"/>
      <c r="S308" s="176"/>
      <c r="T308" s="176"/>
      <c r="U308" s="176"/>
      <c r="V308" s="176"/>
      <c r="W308" s="176"/>
      <c r="X308" s="176"/>
      <c r="Y308" s="176"/>
      <c r="Z308" s="176"/>
      <c r="AA308" s="176"/>
      <c r="AB308" s="176"/>
      <c r="AC308" s="176"/>
      <c r="AD308" s="176"/>
      <c r="AE308" s="176"/>
      <c r="AF308" s="176"/>
      <c r="AG308" s="176"/>
      <c r="AH308" s="176"/>
      <c r="AI308" s="176"/>
      <c r="AJ308" s="176"/>
      <c r="AK308" s="176"/>
      <c r="AL308" s="176"/>
      <c r="AM308" s="176"/>
      <c r="AN308" s="176"/>
      <c r="AO308" s="176"/>
      <c r="AP308" s="176"/>
      <c r="AQ308" s="176"/>
      <c r="AR308" s="176"/>
      <c r="AS308" s="176"/>
      <c r="AT308" s="176"/>
      <c r="AU308" s="176"/>
      <c r="AV308" s="176"/>
      <c r="AW308" s="176"/>
      <c r="AX308" s="176"/>
      <c r="AY308" s="176"/>
      <c r="AZ308" s="176"/>
      <c r="BA308" s="176"/>
      <c r="BB308" s="176"/>
      <c r="BC308" s="176"/>
    </row>
    <row r="309" s="51" customFormat="true" ht="18.75" hidden="false" customHeight="false" outlineLevel="0" collapsed="false">
      <c r="C309" s="176"/>
      <c r="D309" s="177"/>
      <c r="E309" s="176"/>
      <c r="F309" s="176"/>
      <c r="G309" s="176"/>
      <c r="H309" s="176"/>
      <c r="I309" s="176"/>
      <c r="J309" s="176"/>
      <c r="K309" s="176"/>
      <c r="L309" s="176"/>
      <c r="M309" s="176"/>
      <c r="N309" s="176"/>
      <c r="O309" s="176"/>
      <c r="P309" s="176"/>
      <c r="Q309" s="176"/>
      <c r="R309" s="176"/>
      <c r="S309" s="176"/>
      <c r="T309" s="176"/>
      <c r="U309" s="176"/>
      <c r="V309" s="176"/>
      <c r="W309" s="176"/>
      <c r="X309" s="176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  <c r="AJ309" s="176"/>
      <c r="AK309" s="176"/>
      <c r="AL309" s="176"/>
      <c r="AM309" s="176"/>
      <c r="AN309" s="176"/>
      <c r="AO309" s="176"/>
      <c r="AP309" s="176"/>
      <c r="AQ309" s="176"/>
      <c r="AR309" s="176"/>
      <c r="AS309" s="176"/>
      <c r="AT309" s="176"/>
      <c r="AU309" s="176"/>
      <c r="AV309" s="176"/>
      <c r="AW309" s="176"/>
      <c r="AX309" s="176"/>
      <c r="AY309" s="176"/>
      <c r="AZ309" s="176"/>
      <c r="BA309" s="176"/>
      <c r="BB309" s="176"/>
      <c r="BC309" s="176"/>
    </row>
    <row r="310" s="51" customFormat="true" ht="18.75" hidden="false" customHeight="false" outlineLevel="0" collapsed="false">
      <c r="C310" s="176"/>
      <c r="D310" s="177"/>
      <c r="E310" s="176"/>
      <c r="F310" s="176"/>
      <c r="G310" s="176"/>
      <c r="H310" s="176"/>
      <c r="I310" s="176"/>
      <c r="J310" s="176"/>
      <c r="K310" s="176"/>
      <c r="L310" s="176"/>
      <c r="M310" s="176"/>
      <c r="N310" s="176"/>
      <c r="O310" s="176"/>
      <c r="P310" s="176"/>
      <c r="Q310" s="176"/>
      <c r="R310" s="176"/>
      <c r="S310" s="176"/>
      <c r="T310" s="176"/>
      <c r="U310" s="176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</row>
    <row r="311" s="51" customFormat="true" ht="18.75" hidden="false" customHeight="false" outlineLevel="0" collapsed="false">
      <c r="C311" s="176"/>
      <c r="D311" s="177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R311" s="176"/>
      <c r="S311" s="176"/>
      <c r="T311" s="176"/>
      <c r="U311" s="176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  <c r="AJ311" s="176"/>
      <c r="AK311" s="176"/>
      <c r="AL311" s="176"/>
      <c r="AM311" s="176"/>
      <c r="AN311" s="176"/>
      <c r="AO311" s="176"/>
      <c r="AP311" s="176"/>
      <c r="AQ311" s="176"/>
      <c r="AR311" s="176"/>
      <c r="AS311" s="176"/>
      <c r="AT311" s="176"/>
      <c r="AU311" s="176"/>
      <c r="AV311" s="176"/>
      <c r="AW311" s="176"/>
      <c r="AX311" s="176"/>
      <c r="AY311" s="176"/>
      <c r="AZ311" s="176"/>
      <c r="BA311" s="176"/>
      <c r="BB311" s="176"/>
      <c r="BC311" s="176"/>
    </row>
    <row r="312" s="51" customFormat="true" ht="18.75" hidden="false" customHeight="false" outlineLevel="0" collapsed="false">
      <c r="C312" s="176"/>
      <c r="D312" s="177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6"/>
      <c r="P312" s="176"/>
      <c r="Q312" s="176"/>
      <c r="R312" s="176"/>
      <c r="S312" s="176"/>
      <c r="T312" s="176"/>
      <c r="U312" s="176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</row>
    <row r="313" s="51" customFormat="true" ht="18.75" hidden="false" customHeight="false" outlineLevel="0" collapsed="false">
      <c r="C313" s="176"/>
      <c r="D313" s="177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76"/>
      <c r="P313" s="176"/>
      <c r="Q313" s="176"/>
      <c r="R313" s="176"/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</row>
    <row r="314" s="51" customFormat="true" ht="18.75" hidden="false" customHeight="false" outlineLevel="0" collapsed="false">
      <c r="C314" s="176"/>
      <c r="D314" s="177"/>
      <c r="E314" s="176"/>
      <c r="F314" s="176"/>
      <c r="G314" s="176"/>
      <c r="H314" s="176"/>
      <c r="I314" s="176"/>
      <c r="J314" s="176"/>
      <c r="K314" s="176"/>
      <c r="L314" s="176"/>
      <c r="M314" s="176"/>
      <c r="N314" s="176"/>
      <c r="O314" s="176"/>
      <c r="P314" s="176"/>
      <c r="Q314" s="176"/>
      <c r="R314" s="176"/>
      <c r="S314" s="176"/>
      <c r="T314" s="176"/>
      <c r="U314" s="176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</row>
    <row r="315" s="51" customFormat="true" ht="18.75" hidden="false" customHeight="false" outlineLevel="0" collapsed="false">
      <c r="C315" s="176"/>
      <c r="D315" s="177"/>
      <c r="E315" s="176"/>
      <c r="F315" s="176"/>
      <c r="G315" s="176"/>
      <c r="H315" s="176"/>
      <c r="I315" s="176"/>
      <c r="J315" s="176"/>
      <c r="K315" s="176"/>
      <c r="L315" s="176"/>
      <c r="M315" s="176"/>
      <c r="N315" s="176"/>
      <c r="O315" s="176"/>
      <c r="P315" s="176"/>
      <c r="Q315" s="176"/>
      <c r="R315" s="176"/>
      <c r="S315" s="176"/>
      <c r="T315" s="176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</row>
    <row r="316" s="51" customFormat="true" ht="18.75" hidden="false" customHeight="false" outlineLevel="0" collapsed="false">
      <c r="C316" s="176"/>
      <c r="D316" s="177"/>
      <c r="E316" s="176"/>
      <c r="F316" s="176"/>
      <c r="G316" s="176"/>
      <c r="H316" s="176"/>
      <c r="I316" s="176"/>
      <c r="J316" s="176"/>
      <c r="K316" s="176"/>
      <c r="L316" s="176"/>
      <c r="M316" s="176"/>
      <c r="N316" s="176"/>
      <c r="O316" s="176"/>
      <c r="P316" s="176"/>
      <c r="Q316" s="176"/>
      <c r="R316" s="176"/>
      <c r="S316" s="176"/>
      <c r="T316" s="176"/>
      <c r="U316" s="176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</row>
    <row r="317" s="51" customFormat="true" ht="18.75" hidden="false" customHeight="false" outlineLevel="0" collapsed="false">
      <c r="C317" s="176"/>
      <c r="D317" s="177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</row>
    <row r="318" s="51" customFormat="true" ht="18.75" hidden="false" customHeight="false" outlineLevel="0" collapsed="false">
      <c r="C318" s="176"/>
      <c r="D318" s="177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6"/>
      <c r="Q318" s="176"/>
      <c r="R318" s="176"/>
      <c r="S318" s="176"/>
      <c r="T318" s="176"/>
      <c r="U318" s="176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</row>
    <row r="319" s="51" customFormat="true" ht="18.75" hidden="false" customHeight="false" outlineLevel="0" collapsed="false">
      <c r="C319" s="176"/>
      <c r="D319" s="177"/>
      <c r="E319" s="176"/>
      <c r="F319" s="176"/>
      <c r="G319" s="176"/>
      <c r="H319" s="176"/>
      <c r="I319" s="176"/>
      <c r="J319" s="176"/>
      <c r="K319" s="176"/>
      <c r="L319" s="176"/>
      <c r="M319" s="176"/>
      <c r="N319" s="176"/>
      <c r="O319" s="176"/>
      <c r="P319" s="176"/>
      <c r="Q319" s="176"/>
      <c r="R319" s="176"/>
      <c r="S319" s="176"/>
      <c r="T319" s="176"/>
      <c r="U319" s="176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</row>
    <row r="320" s="51" customFormat="true" ht="18.75" hidden="false" customHeight="false" outlineLevel="0" collapsed="false">
      <c r="C320" s="176"/>
      <c r="D320" s="177"/>
      <c r="E320" s="176"/>
      <c r="F320" s="176"/>
      <c r="G320" s="176"/>
      <c r="H320" s="176"/>
      <c r="I320" s="176"/>
      <c r="J320" s="176"/>
      <c r="K320" s="176"/>
      <c r="L320" s="176"/>
      <c r="M320" s="176"/>
      <c r="N320" s="176"/>
      <c r="O320" s="176"/>
      <c r="P320" s="176"/>
      <c r="Q320" s="176"/>
      <c r="R320" s="176"/>
      <c r="S320" s="176"/>
      <c r="T320" s="176"/>
      <c r="U320" s="176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</row>
    <row r="321" s="51" customFormat="true" ht="18.75" hidden="false" customHeight="false" outlineLevel="0" collapsed="false">
      <c r="C321" s="176"/>
      <c r="D321" s="177"/>
      <c r="E321" s="176"/>
      <c r="F321" s="176"/>
      <c r="G321" s="176"/>
      <c r="H321" s="176"/>
      <c r="I321" s="176"/>
      <c r="J321" s="176"/>
      <c r="K321" s="176"/>
      <c r="L321" s="176"/>
      <c r="M321" s="176"/>
      <c r="N321" s="176"/>
      <c r="O321" s="176"/>
      <c r="P321" s="176"/>
      <c r="Q321" s="176"/>
      <c r="R321" s="176"/>
      <c r="S321" s="176"/>
      <c r="T321" s="176"/>
      <c r="U321" s="176"/>
      <c r="V321" s="176"/>
      <c r="W321" s="176"/>
      <c r="X321" s="176"/>
      <c r="Y321" s="176"/>
      <c r="Z321" s="176"/>
      <c r="AA321" s="176"/>
      <c r="AB321" s="176"/>
      <c r="AC321" s="176"/>
      <c r="AD321" s="176"/>
      <c r="AE321" s="176"/>
      <c r="AF321" s="176"/>
      <c r="AG321" s="176"/>
      <c r="AH321" s="176"/>
      <c r="AI321" s="176"/>
      <c r="AJ321" s="176"/>
      <c r="AK321" s="176"/>
      <c r="AL321" s="176"/>
      <c r="AM321" s="176"/>
      <c r="AN321" s="176"/>
      <c r="AO321" s="176"/>
      <c r="AP321" s="176"/>
      <c r="AQ321" s="176"/>
      <c r="AR321" s="176"/>
      <c r="AS321" s="176"/>
      <c r="AT321" s="176"/>
      <c r="AU321" s="176"/>
      <c r="AV321" s="176"/>
      <c r="AW321" s="176"/>
      <c r="AX321" s="176"/>
      <c r="AY321" s="176"/>
      <c r="AZ321" s="176"/>
      <c r="BA321" s="176"/>
      <c r="BB321" s="176"/>
      <c r="BC321" s="176"/>
    </row>
    <row r="322" s="51" customFormat="true" ht="18.75" hidden="false" customHeight="false" outlineLevel="0" collapsed="false">
      <c r="C322" s="176"/>
      <c r="D322" s="177"/>
      <c r="E322" s="176"/>
      <c r="F322" s="176"/>
      <c r="G322" s="176"/>
      <c r="H322" s="176"/>
      <c r="I322" s="176"/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  <c r="AJ322" s="176"/>
      <c r="AK322" s="176"/>
      <c r="AL322" s="176"/>
      <c r="AM322" s="176"/>
      <c r="AN322" s="176"/>
      <c r="AO322" s="176"/>
      <c r="AP322" s="176"/>
      <c r="AQ322" s="176"/>
      <c r="AR322" s="176"/>
      <c r="AS322" s="176"/>
      <c r="AT322" s="176"/>
      <c r="AU322" s="176"/>
      <c r="AV322" s="176"/>
      <c r="AW322" s="176"/>
      <c r="AX322" s="176"/>
      <c r="AY322" s="176"/>
      <c r="AZ322" s="176"/>
      <c r="BA322" s="176"/>
      <c r="BB322" s="176"/>
      <c r="BC322" s="176"/>
    </row>
    <row r="323" s="51" customFormat="true" ht="18.75" hidden="false" customHeight="false" outlineLevel="0" collapsed="false">
      <c r="C323" s="176"/>
      <c r="D323" s="177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  <c r="AJ323" s="176"/>
      <c r="AK323" s="176"/>
      <c r="AL323" s="176"/>
      <c r="AM323" s="176"/>
      <c r="AN323" s="176"/>
      <c r="AO323" s="176"/>
      <c r="AP323" s="176"/>
      <c r="AQ323" s="176"/>
      <c r="AR323" s="176"/>
      <c r="AS323" s="176"/>
      <c r="AT323" s="176"/>
      <c r="AU323" s="176"/>
      <c r="AV323" s="176"/>
      <c r="AW323" s="176"/>
      <c r="AX323" s="176"/>
      <c r="AY323" s="176"/>
      <c r="AZ323" s="176"/>
      <c r="BA323" s="176"/>
      <c r="BB323" s="176"/>
      <c r="BC323" s="176"/>
    </row>
    <row r="324" s="51" customFormat="true" ht="18.75" hidden="false" customHeight="false" outlineLevel="0" collapsed="false">
      <c r="C324" s="176"/>
      <c r="D324" s="177"/>
      <c r="E324" s="176"/>
      <c r="F324" s="176"/>
      <c r="G324" s="176"/>
      <c r="H324" s="176"/>
      <c r="I324" s="176"/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  <c r="AJ324" s="176"/>
      <c r="AK324" s="176"/>
      <c r="AL324" s="176"/>
      <c r="AM324" s="176"/>
      <c r="AN324" s="176"/>
      <c r="AO324" s="176"/>
      <c r="AP324" s="176"/>
      <c r="AQ324" s="176"/>
      <c r="AR324" s="176"/>
      <c r="AS324" s="176"/>
      <c r="AT324" s="176"/>
      <c r="AU324" s="176"/>
      <c r="AV324" s="176"/>
      <c r="AW324" s="176"/>
      <c r="AX324" s="176"/>
      <c r="AY324" s="176"/>
      <c r="AZ324" s="176"/>
      <c r="BA324" s="176"/>
      <c r="BB324" s="176"/>
      <c r="BC324" s="176"/>
    </row>
    <row r="325" s="51" customFormat="true" ht="18.75" hidden="false" customHeight="false" outlineLevel="0" collapsed="false">
      <c r="C325" s="176"/>
      <c r="D325" s="177"/>
      <c r="E325" s="176"/>
      <c r="F325" s="176"/>
      <c r="G325" s="176"/>
      <c r="H325" s="176"/>
      <c r="I325" s="176"/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  <c r="AJ325" s="176"/>
      <c r="AK325" s="176"/>
      <c r="AL325" s="176"/>
      <c r="AM325" s="176"/>
      <c r="AN325" s="176"/>
      <c r="AO325" s="176"/>
      <c r="AP325" s="176"/>
      <c r="AQ325" s="176"/>
      <c r="AR325" s="176"/>
      <c r="AS325" s="176"/>
      <c r="AT325" s="176"/>
      <c r="AU325" s="176"/>
      <c r="AV325" s="176"/>
      <c r="AW325" s="176"/>
      <c r="AX325" s="176"/>
      <c r="AY325" s="176"/>
      <c r="AZ325" s="176"/>
      <c r="BA325" s="176"/>
      <c r="BB325" s="176"/>
      <c r="BC325" s="176"/>
    </row>
    <row r="326" s="51" customFormat="true" ht="18.75" hidden="false" customHeight="false" outlineLevel="0" collapsed="false">
      <c r="C326" s="176"/>
      <c r="D326" s="177"/>
      <c r="E326" s="176"/>
      <c r="F326" s="176"/>
      <c r="G326" s="176"/>
      <c r="H326" s="176"/>
      <c r="I326" s="176"/>
      <c r="J326" s="176"/>
      <c r="K326" s="176"/>
      <c r="L326" s="176"/>
      <c r="M326" s="176"/>
      <c r="N326" s="176"/>
      <c r="O326" s="176"/>
      <c r="P326" s="176"/>
      <c r="Q326" s="176"/>
      <c r="R326" s="176"/>
      <c r="S326" s="176"/>
      <c r="T326" s="176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  <c r="AJ326" s="176"/>
      <c r="AK326" s="176"/>
      <c r="AL326" s="176"/>
      <c r="AM326" s="176"/>
      <c r="AN326" s="176"/>
      <c r="AO326" s="176"/>
      <c r="AP326" s="176"/>
      <c r="AQ326" s="176"/>
      <c r="AR326" s="176"/>
      <c r="AS326" s="176"/>
      <c r="AT326" s="176"/>
      <c r="AU326" s="176"/>
      <c r="AV326" s="176"/>
      <c r="AW326" s="176"/>
      <c r="AX326" s="176"/>
      <c r="AY326" s="176"/>
      <c r="AZ326" s="176"/>
      <c r="BA326" s="176"/>
      <c r="BB326" s="176"/>
      <c r="BC326" s="176"/>
    </row>
    <row r="327" s="51" customFormat="true" ht="18.75" hidden="false" customHeight="false" outlineLevel="0" collapsed="false">
      <c r="C327" s="176"/>
      <c r="D327" s="177"/>
      <c r="E327" s="176"/>
      <c r="F327" s="176"/>
      <c r="G327" s="176"/>
      <c r="H327" s="176"/>
      <c r="I327" s="176"/>
      <c r="J327" s="176"/>
      <c r="K327" s="176"/>
      <c r="L327" s="176"/>
      <c r="M327" s="176"/>
      <c r="N327" s="176"/>
      <c r="O327" s="176"/>
      <c r="P327" s="176"/>
      <c r="Q327" s="176"/>
      <c r="R327" s="176"/>
      <c r="S327" s="176"/>
      <c r="T327" s="176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  <c r="AJ327" s="176"/>
      <c r="AK327" s="176"/>
      <c r="AL327" s="176"/>
      <c r="AM327" s="176"/>
      <c r="AN327" s="176"/>
      <c r="AO327" s="176"/>
      <c r="AP327" s="176"/>
      <c r="AQ327" s="176"/>
      <c r="AR327" s="176"/>
      <c r="AS327" s="176"/>
      <c r="AT327" s="176"/>
      <c r="AU327" s="176"/>
      <c r="AV327" s="176"/>
      <c r="AW327" s="176"/>
      <c r="AX327" s="176"/>
      <c r="AY327" s="176"/>
      <c r="AZ327" s="176"/>
      <c r="BA327" s="176"/>
      <c r="BB327" s="176"/>
      <c r="BC327" s="176"/>
    </row>
    <row r="328" s="51" customFormat="true" ht="18.75" hidden="false" customHeight="false" outlineLevel="0" collapsed="false">
      <c r="C328" s="176"/>
      <c r="D328" s="177"/>
      <c r="E328" s="176"/>
      <c r="F328" s="176"/>
      <c r="G328" s="176"/>
      <c r="H328" s="176"/>
      <c r="I328" s="176"/>
      <c r="J328" s="176"/>
      <c r="K328" s="176"/>
      <c r="L328" s="176"/>
      <c r="M328" s="176"/>
      <c r="N328" s="176"/>
      <c r="O328" s="176"/>
      <c r="P328" s="176"/>
      <c r="Q328" s="176"/>
      <c r="R328" s="176"/>
      <c r="S328" s="176"/>
      <c r="T328" s="176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  <c r="AJ328" s="176"/>
      <c r="AK328" s="176"/>
      <c r="AL328" s="176"/>
      <c r="AM328" s="176"/>
      <c r="AN328" s="176"/>
      <c r="AO328" s="176"/>
      <c r="AP328" s="176"/>
      <c r="AQ328" s="176"/>
      <c r="AR328" s="176"/>
      <c r="AS328" s="176"/>
      <c r="AT328" s="176"/>
      <c r="AU328" s="176"/>
      <c r="AV328" s="176"/>
      <c r="AW328" s="176"/>
      <c r="AX328" s="176"/>
      <c r="AY328" s="176"/>
      <c r="AZ328" s="176"/>
      <c r="BA328" s="176"/>
      <c r="BB328" s="176"/>
      <c r="BC328" s="176"/>
    </row>
    <row r="329" s="51" customFormat="true" ht="18.75" hidden="false" customHeight="false" outlineLevel="0" collapsed="false">
      <c r="C329" s="176"/>
      <c r="D329" s="177"/>
      <c r="E329" s="176"/>
      <c r="F329" s="176"/>
      <c r="G329" s="176"/>
      <c r="H329" s="176"/>
      <c r="I329" s="176"/>
      <c r="J329" s="176"/>
      <c r="K329" s="176"/>
      <c r="L329" s="176"/>
      <c r="M329" s="176"/>
      <c r="N329" s="176"/>
      <c r="O329" s="176"/>
      <c r="P329" s="176"/>
      <c r="Q329" s="176"/>
      <c r="R329" s="176"/>
      <c r="S329" s="176"/>
      <c r="T329" s="176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  <c r="AH329" s="176"/>
      <c r="AI329" s="176"/>
      <c r="AJ329" s="176"/>
      <c r="AK329" s="176"/>
      <c r="AL329" s="176"/>
      <c r="AM329" s="176"/>
      <c r="AN329" s="176"/>
      <c r="AO329" s="176"/>
      <c r="AP329" s="176"/>
      <c r="AQ329" s="176"/>
      <c r="AR329" s="176"/>
      <c r="AS329" s="176"/>
      <c r="AT329" s="176"/>
      <c r="AU329" s="176"/>
      <c r="AV329" s="176"/>
      <c r="AW329" s="176"/>
      <c r="AX329" s="176"/>
      <c r="AY329" s="176"/>
      <c r="AZ329" s="176"/>
      <c r="BA329" s="176"/>
      <c r="BB329" s="176"/>
      <c r="BC329" s="176"/>
    </row>
    <row r="330" s="51" customFormat="true" ht="18.75" hidden="false" customHeight="false" outlineLevel="0" collapsed="false">
      <c r="C330" s="176"/>
      <c r="D330" s="177"/>
      <c r="E330" s="176"/>
      <c r="F330" s="176"/>
      <c r="G330" s="176"/>
      <c r="H330" s="176"/>
      <c r="I330" s="176"/>
      <c r="J330" s="176"/>
      <c r="K330" s="176"/>
      <c r="L330" s="176"/>
      <c r="M330" s="176"/>
      <c r="N330" s="176"/>
      <c r="O330" s="176"/>
      <c r="P330" s="176"/>
      <c r="Q330" s="176"/>
      <c r="R330" s="176"/>
      <c r="S330" s="176"/>
      <c r="T330" s="176"/>
      <c r="U330" s="176"/>
      <c r="V330" s="176"/>
      <c r="W330" s="176"/>
      <c r="X330" s="176"/>
      <c r="Y330" s="176"/>
      <c r="Z330" s="176"/>
      <c r="AA330" s="176"/>
      <c r="AB330" s="176"/>
      <c r="AC330" s="176"/>
      <c r="AD330" s="176"/>
      <c r="AE330" s="176"/>
      <c r="AF330" s="176"/>
      <c r="AG330" s="176"/>
      <c r="AH330" s="176"/>
      <c r="AI330" s="176"/>
      <c r="AJ330" s="176"/>
      <c r="AK330" s="176"/>
      <c r="AL330" s="176"/>
      <c r="AM330" s="176"/>
      <c r="AN330" s="176"/>
      <c r="AO330" s="176"/>
      <c r="AP330" s="176"/>
      <c r="AQ330" s="176"/>
      <c r="AR330" s="176"/>
      <c r="AS330" s="176"/>
      <c r="AT330" s="176"/>
      <c r="AU330" s="176"/>
      <c r="AV330" s="176"/>
      <c r="AW330" s="176"/>
      <c r="AX330" s="176"/>
      <c r="AY330" s="176"/>
      <c r="AZ330" s="176"/>
      <c r="BA330" s="176"/>
      <c r="BB330" s="176"/>
      <c r="BC330" s="176"/>
    </row>
    <row r="331" s="51" customFormat="true" ht="18.75" hidden="false" customHeight="false" outlineLevel="0" collapsed="false">
      <c r="C331" s="176"/>
      <c r="D331" s="177"/>
      <c r="E331" s="176"/>
      <c r="F331" s="176"/>
      <c r="G331" s="176"/>
      <c r="H331" s="176"/>
      <c r="I331" s="176"/>
      <c r="J331" s="176"/>
      <c r="K331" s="176"/>
      <c r="L331" s="176"/>
      <c r="M331" s="176"/>
      <c r="N331" s="176"/>
      <c r="O331" s="176"/>
      <c r="P331" s="176"/>
      <c r="Q331" s="176"/>
      <c r="R331" s="176"/>
      <c r="S331" s="176"/>
      <c r="T331" s="176"/>
      <c r="U331" s="176"/>
      <c r="V331" s="176"/>
      <c r="W331" s="176"/>
      <c r="X331" s="176"/>
      <c r="Y331" s="176"/>
      <c r="Z331" s="176"/>
      <c r="AA331" s="176"/>
      <c r="AB331" s="176"/>
      <c r="AC331" s="176"/>
      <c r="AD331" s="176"/>
      <c r="AE331" s="176"/>
      <c r="AF331" s="176"/>
      <c r="AG331" s="176"/>
      <c r="AH331" s="176"/>
      <c r="AI331" s="176"/>
      <c r="AJ331" s="176"/>
      <c r="AK331" s="176"/>
      <c r="AL331" s="176"/>
      <c r="AM331" s="176"/>
      <c r="AN331" s="176"/>
      <c r="AO331" s="176"/>
      <c r="AP331" s="176"/>
      <c r="AQ331" s="176"/>
      <c r="AR331" s="176"/>
      <c r="AS331" s="176"/>
      <c r="AT331" s="176"/>
      <c r="AU331" s="176"/>
      <c r="AV331" s="176"/>
      <c r="AW331" s="176"/>
      <c r="AX331" s="176"/>
      <c r="AY331" s="176"/>
      <c r="AZ331" s="176"/>
      <c r="BA331" s="176"/>
      <c r="BB331" s="176"/>
      <c r="BC331" s="176"/>
    </row>
    <row r="332" s="51" customFormat="true" ht="18.75" hidden="false" customHeight="false" outlineLevel="0" collapsed="false">
      <c r="C332" s="176"/>
      <c r="D332" s="177"/>
      <c r="E332" s="176"/>
      <c r="F332" s="176"/>
      <c r="G332" s="176"/>
      <c r="H332" s="176"/>
      <c r="I332" s="176"/>
      <c r="J332" s="176"/>
      <c r="K332" s="176"/>
      <c r="L332" s="176"/>
      <c r="M332" s="176"/>
      <c r="N332" s="176"/>
      <c r="O332" s="176"/>
      <c r="P332" s="176"/>
      <c r="Q332" s="176"/>
      <c r="R332" s="176"/>
      <c r="S332" s="176"/>
      <c r="T332" s="176"/>
      <c r="U332" s="176"/>
      <c r="V332" s="176"/>
      <c r="W332" s="176"/>
      <c r="X332" s="176"/>
      <c r="Y332" s="176"/>
      <c r="Z332" s="176"/>
      <c r="AA332" s="176"/>
      <c r="AB332" s="176"/>
      <c r="AC332" s="176"/>
      <c r="AD332" s="176"/>
      <c r="AE332" s="176"/>
      <c r="AF332" s="176"/>
      <c r="AG332" s="176"/>
      <c r="AH332" s="176"/>
      <c r="AI332" s="176"/>
      <c r="AJ332" s="176"/>
      <c r="AK332" s="176"/>
      <c r="AL332" s="176"/>
      <c r="AM332" s="176"/>
      <c r="AN332" s="176"/>
      <c r="AO332" s="176"/>
      <c r="AP332" s="176"/>
      <c r="AQ332" s="176"/>
      <c r="AR332" s="176"/>
      <c r="AS332" s="176"/>
      <c r="AT332" s="176"/>
      <c r="AU332" s="176"/>
      <c r="AV332" s="176"/>
      <c r="AW332" s="176"/>
      <c r="AX332" s="176"/>
      <c r="AY332" s="176"/>
      <c r="AZ332" s="176"/>
      <c r="BA332" s="176"/>
      <c r="BB332" s="176"/>
      <c r="BC332" s="176"/>
    </row>
    <row r="333" s="51" customFormat="true" ht="18.75" hidden="false" customHeight="false" outlineLevel="0" collapsed="false">
      <c r="C333" s="176"/>
      <c r="D333" s="177"/>
      <c r="E333" s="176"/>
      <c r="F333" s="176"/>
      <c r="G333" s="176"/>
      <c r="H333" s="176"/>
      <c r="I333" s="176"/>
      <c r="J333" s="176"/>
      <c r="K333" s="176"/>
      <c r="L333" s="176"/>
      <c r="M333" s="176"/>
      <c r="N333" s="176"/>
      <c r="O333" s="176"/>
      <c r="P333" s="176"/>
      <c r="Q333" s="176"/>
      <c r="R333" s="176"/>
      <c r="S333" s="176"/>
      <c r="T333" s="176"/>
      <c r="U333" s="176"/>
      <c r="V333" s="176"/>
      <c r="W333" s="176"/>
      <c r="X333" s="176"/>
      <c r="Y333" s="176"/>
      <c r="Z333" s="176"/>
      <c r="AA333" s="176"/>
      <c r="AB333" s="176"/>
      <c r="AC333" s="176"/>
      <c r="AD333" s="176"/>
      <c r="AE333" s="176"/>
      <c r="AF333" s="176"/>
      <c r="AG333" s="176"/>
      <c r="AH333" s="176"/>
      <c r="AI333" s="176"/>
      <c r="AJ333" s="176"/>
      <c r="AK333" s="176"/>
      <c r="AL333" s="176"/>
      <c r="AM333" s="176"/>
      <c r="AN333" s="176"/>
      <c r="AO333" s="176"/>
      <c r="AP333" s="176"/>
      <c r="AQ333" s="176"/>
      <c r="AR333" s="176"/>
      <c r="AS333" s="176"/>
      <c r="AT333" s="176"/>
      <c r="AU333" s="176"/>
      <c r="AV333" s="176"/>
      <c r="AW333" s="176"/>
      <c r="AX333" s="176"/>
      <c r="AY333" s="176"/>
      <c r="AZ333" s="176"/>
      <c r="BA333" s="176"/>
      <c r="BB333" s="176"/>
      <c r="BC333" s="176"/>
    </row>
    <row r="334" s="51" customFormat="true" ht="18.75" hidden="false" customHeight="false" outlineLevel="0" collapsed="false">
      <c r="C334" s="176"/>
      <c r="D334" s="177"/>
      <c r="E334" s="176"/>
      <c r="F334" s="176"/>
      <c r="G334" s="176"/>
      <c r="H334" s="176"/>
      <c r="I334" s="176"/>
      <c r="J334" s="176"/>
      <c r="K334" s="176"/>
      <c r="L334" s="176"/>
      <c r="M334" s="176"/>
      <c r="N334" s="176"/>
      <c r="O334" s="176"/>
      <c r="P334" s="176"/>
      <c r="Q334" s="176"/>
      <c r="R334" s="176"/>
      <c r="S334" s="176"/>
      <c r="T334" s="176"/>
      <c r="U334" s="176"/>
      <c r="V334" s="176"/>
      <c r="W334" s="176"/>
      <c r="X334" s="176"/>
      <c r="Y334" s="176"/>
      <c r="Z334" s="176"/>
      <c r="AA334" s="176"/>
      <c r="AB334" s="176"/>
      <c r="AC334" s="176"/>
      <c r="AD334" s="176"/>
      <c r="AE334" s="176"/>
      <c r="AF334" s="176"/>
      <c r="AG334" s="176"/>
      <c r="AH334" s="176"/>
      <c r="AI334" s="176"/>
      <c r="AJ334" s="176"/>
      <c r="AK334" s="176"/>
      <c r="AL334" s="176"/>
      <c r="AM334" s="176"/>
      <c r="AN334" s="176"/>
      <c r="AO334" s="176"/>
      <c r="AP334" s="176"/>
      <c r="AQ334" s="176"/>
      <c r="AR334" s="176"/>
      <c r="AS334" s="176"/>
      <c r="AT334" s="176"/>
      <c r="AU334" s="176"/>
      <c r="AV334" s="176"/>
      <c r="AW334" s="176"/>
      <c r="AX334" s="176"/>
      <c r="AY334" s="176"/>
      <c r="AZ334" s="176"/>
      <c r="BA334" s="176"/>
      <c r="BB334" s="176"/>
      <c r="BC334" s="176"/>
    </row>
    <row r="335" s="51" customFormat="true" ht="18.75" hidden="false" customHeight="false" outlineLevel="0" collapsed="false">
      <c r="C335" s="176"/>
      <c r="D335" s="177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  <c r="AJ335" s="176"/>
      <c r="AK335" s="176"/>
      <c r="AL335" s="176"/>
      <c r="AM335" s="176"/>
      <c r="AN335" s="176"/>
      <c r="AO335" s="176"/>
      <c r="AP335" s="176"/>
      <c r="AQ335" s="176"/>
      <c r="AR335" s="176"/>
      <c r="AS335" s="176"/>
      <c r="AT335" s="176"/>
      <c r="AU335" s="176"/>
      <c r="AV335" s="176"/>
      <c r="AW335" s="176"/>
      <c r="AX335" s="176"/>
      <c r="AY335" s="176"/>
      <c r="AZ335" s="176"/>
      <c r="BA335" s="176"/>
      <c r="BB335" s="176"/>
      <c r="BC335" s="176"/>
    </row>
    <row r="336" s="51" customFormat="true" ht="18.75" hidden="false" customHeight="false" outlineLevel="0" collapsed="false">
      <c r="C336" s="176"/>
      <c r="D336" s="177"/>
      <c r="E336" s="176"/>
      <c r="F336" s="176"/>
      <c r="G336" s="176"/>
      <c r="H336" s="176"/>
      <c r="I336" s="176"/>
      <c r="J336" s="176"/>
      <c r="K336" s="176"/>
      <c r="L336" s="176"/>
      <c r="M336" s="176"/>
      <c r="N336" s="176"/>
      <c r="O336" s="176"/>
      <c r="P336" s="176"/>
      <c r="Q336" s="176"/>
      <c r="R336" s="176"/>
      <c r="S336" s="176"/>
      <c r="T336" s="176"/>
      <c r="U336" s="176"/>
      <c r="V336" s="176"/>
      <c r="W336" s="176"/>
      <c r="X336" s="176"/>
      <c r="Y336" s="176"/>
      <c r="Z336" s="176"/>
      <c r="AA336" s="176"/>
      <c r="AB336" s="176"/>
      <c r="AC336" s="176"/>
      <c r="AD336" s="176"/>
      <c r="AE336" s="176"/>
      <c r="AF336" s="176"/>
      <c r="AG336" s="176"/>
      <c r="AH336" s="176"/>
      <c r="AI336" s="176"/>
      <c r="AJ336" s="176"/>
      <c r="AK336" s="176"/>
      <c r="AL336" s="176"/>
      <c r="AM336" s="176"/>
      <c r="AN336" s="176"/>
      <c r="AO336" s="176"/>
      <c r="AP336" s="176"/>
      <c r="AQ336" s="176"/>
      <c r="AR336" s="176"/>
      <c r="AS336" s="176"/>
      <c r="AT336" s="176"/>
      <c r="AU336" s="176"/>
      <c r="AV336" s="176"/>
      <c r="AW336" s="176"/>
      <c r="AX336" s="176"/>
      <c r="AY336" s="176"/>
      <c r="AZ336" s="176"/>
      <c r="BA336" s="176"/>
      <c r="BB336" s="176"/>
      <c r="BC336" s="176"/>
    </row>
    <row r="337" s="51" customFormat="true" ht="18.75" hidden="false" customHeight="false" outlineLevel="0" collapsed="false">
      <c r="C337" s="176"/>
      <c r="D337" s="177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6"/>
      <c r="P337" s="176"/>
      <c r="Q337" s="176"/>
      <c r="R337" s="176"/>
      <c r="S337" s="176"/>
      <c r="T337" s="176"/>
      <c r="U337" s="176"/>
      <c r="V337" s="176"/>
      <c r="W337" s="176"/>
      <c r="X337" s="176"/>
      <c r="Y337" s="176"/>
      <c r="Z337" s="176"/>
      <c r="AA337" s="176"/>
      <c r="AB337" s="176"/>
      <c r="AC337" s="176"/>
      <c r="AD337" s="176"/>
      <c r="AE337" s="176"/>
      <c r="AF337" s="176"/>
      <c r="AG337" s="176"/>
      <c r="AH337" s="176"/>
      <c r="AI337" s="176"/>
      <c r="AJ337" s="176"/>
      <c r="AK337" s="176"/>
      <c r="AL337" s="176"/>
      <c r="AM337" s="176"/>
      <c r="AN337" s="176"/>
      <c r="AO337" s="176"/>
      <c r="AP337" s="176"/>
      <c r="AQ337" s="176"/>
      <c r="AR337" s="176"/>
      <c r="AS337" s="176"/>
      <c r="AT337" s="176"/>
      <c r="AU337" s="176"/>
      <c r="AV337" s="176"/>
      <c r="AW337" s="176"/>
      <c r="AX337" s="176"/>
      <c r="AY337" s="176"/>
      <c r="AZ337" s="176"/>
      <c r="BA337" s="176"/>
      <c r="BB337" s="176"/>
      <c r="BC337" s="176"/>
    </row>
    <row r="338" s="51" customFormat="true" ht="18.75" hidden="false" customHeight="false" outlineLevel="0" collapsed="false">
      <c r="C338" s="176"/>
      <c r="D338" s="177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6"/>
      <c r="Q338" s="176"/>
      <c r="R338" s="176"/>
      <c r="S338" s="176"/>
      <c r="T338" s="176"/>
      <c r="U338" s="176"/>
      <c r="V338" s="176"/>
      <c r="W338" s="176"/>
      <c r="X338" s="176"/>
      <c r="Y338" s="176"/>
      <c r="Z338" s="176"/>
      <c r="AA338" s="176"/>
      <c r="AB338" s="176"/>
      <c r="AC338" s="176"/>
      <c r="AD338" s="176"/>
      <c r="AE338" s="176"/>
      <c r="AF338" s="176"/>
      <c r="AG338" s="176"/>
      <c r="AH338" s="176"/>
      <c r="AI338" s="176"/>
      <c r="AJ338" s="176"/>
      <c r="AK338" s="176"/>
      <c r="AL338" s="176"/>
      <c r="AM338" s="176"/>
      <c r="AN338" s="176"/>
      <c r="AO338" s="176"/>
      <c r="AP338" s="176"/>
      <c r="AQ338" s="176"/>
      <c r="AR338" s="176"/>
      <c r="AS338" s="176"/>
      <c r="AT338" s="176"/>
      <c r="AU338" s="176"/>
      <c r="AV338" s="176"/>
      <c r="AW338" s="176"/>
      <c r="AX338" s="176"/>
      <c r="AY338" s="176"/>
      <c r="AZ338" s="176"/>
      <c r="BA338" s="176"/>
      <c r="BB338" s="176"/>
      <c r="BC338" s="176"/>
    </row>
    <row r="339" s="51" customFormat="true" ht="18.75" hidden="false" customHeight="false" outlineLevel="0" collapsed="false">
      <c r="C339" s="176"/>
      <c r="D339" s="177"/>
      <c r="E339" s="176"/>
      <c r="F339" s="176"/>
      <c r="G339" s="176"/>
      <c r="H339" s="176"/>
      <c r="I339" s="176"/>
      <c r="J339" s="176"/>
      <c r="K339" s="176"/>
      <c r="L339" s="176"/>
      <c r="M339" s="176"/>
      <c r="N339" s="176"/>
      <c r="O339" s="176"/>
      <c r="P339" s="176"/>
      <c r="Q339" s="176"/>
      <c r="R339" s="176"/>
      <c r="S339" s="176"/>
      <c r="T339" s="176"/>
      <c r="U339" s="176"/>
      <c r="V339" s="176"/>
      <c r="W339" s="176"/>
      <c r="X339" s="176"/>
      <c r="Y339" s="176"/>
      <c r="Z339" s="176"/>
      <c r="AA339" s="176"/>
      <c r="AB339" s="176"/>
      <c r="AC339" s="176"/>
      <c r="AD339" s="176"/>
      <c r="AE339" s="176"/>
      <c r="AF339" s="176"/>
      <c r="AG339" s="176"/>
      <c r="AH339" s="176"/>
      <c r="AI339" s="176"/>
      <c r="AJ339" s="176"/>
      <c r="AK339" s="176"/>
      <c r="AL339" s="176"/>
      <c r="AM339" s="176"/>
      <c r="AN339" s="176"/>
      <c r="AO339" s="176"/>
      <c r="AP339" s="176"/>
      <c r="AQ339" s="176"/>
      <c r="AR339" s="176"/>
      <c r="AS339" s="176"/>
      <c r="AT339" s="176"/>
      <c r="AU339" s="176"/>
      <c r="AV339" s="176"/>
      <c r="AW339" s="176"/>
      <c r="AX339" s="176"/>
      <c r="AY339" s="176"/>
      <c r="AZ339" s="176"/>
      <c r="BA339" s="176"/>
      <c r="BB339" s="176"/>
      <c r="BC339" s="176"/>
    </row>
    <row r="340" s="51" customFormat="true" ht="18.75" hidden="false" customHeight="false" outlineLevel="0" collapsed="false">
      <c r="C340" s="176"/>
      <c r="D340" s="177"/>
      <c r="E340" s="176"/>
      <c r="F340" s="176"/>
      <c r="G340" s="176"/>
      <c r="H340" s="176"/>
      <c r="I340" s="176"/>
      <c r="J340" s="176"/>
      <c r="K340" s="176"/>
      <c r="L340" s="176"/>
      <c r="M340" s="176"/>
      <c r="N340" s="176"/>
      <c r="O340" s="176"/>
      <c r="P340" s="176"/>
      <c r="Q340" s="176"/>
      <c r="R340" s="176"/>
      <c r="S340" s="176"/>
      <c r="T340" s="176"/>
      <c r="U340" s="176"/>
      <c r="V340" s="176"/>
      <c r="W340" s="176"/>
      <c r="X340" s="176"/>
      <c r="Y340" s="176"/>
      <c r="Z340" s="176"/>
      <c r="AA340" s="176"/>
      <c r="AB340" s="176"/>
      <c r="AC340" s="176"/>
      <c r="AD340" s="176"/>
      <c r="AE340" s="176"/>
      <c r="AF340" s="176"/>
      <c r="AG340" s="176"/>
      <c r="AH340" s="176"/>
      <c r="AI340" s="176"/>
      <c r="AJ340" s="176"/>
      <c r="AK340" s="176"/>
      <c r="AL340" s="176"/>
      <c r="AM340" s="176"/>
      <c r="AN340" s="176"/>
      <c r="AO340" s="176"/>
      <c r="AP340" s="176"/>
      <c r="AQ340" s="176"/>
      <c r="AR340" s="176"/>
      <c r="AS340" s="176"/>
      <c r="AT340" s="176"/>
      <c r="AU340" s="176"/>
      <c r="AV340" s="176"/>
      <c r="AW340" s="176"/>
      <c r="AX340" s="176"/>
      <c r="AY340" s="176"/>
      <c r="AZ340" s="176"/>
      <c r="BA340" s="176"/>
      <c r="BB340" s="176"/>
      <c r="BC340" s="176"/>
    </row>
    <row r="341" s="51" customFormat="true" ht="18.75" hidden="false" customHeight="false" outlineLevel="0" collapsed="false">
      <c r="C341" s="176"/>
      <c r="D341" s="177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  <c r="AF341" s="176"/>
      <c r="AG341" s="176"/>
      <c r="AH341" s="176"/>
      <c r="AI341" s="176"/>
      <c r="AJ341" s="176"/>
      <c r="AK341" s="176"/>
      <c r="AL341" s="176"/>
      <c r="AM341" s="176"/>
      <c r="AN341" s="176"/>
      <c r="AO341" s="176"/>
      <c r="AP341" s="176"/>
      <c r="AQ341" s="176"/>
      <c r="AR341" s="176"/>
      <c r="AS341" s="176"/>
      <c r="AT341" s="176"/>
      <c r="AU341" s="176"/>
      <c r="AV341" s="176"/>
      <c r="AW341" s="176"/>
      <c r="AX341" s="176"/>
      <c r="AY341" s="176"/>
      <c r="AZ341" s="176"/>
      <c r="BA341" s="176"/>
      <c r="BB341" s="176"/>
      <c r="BC341" s="176"/>
    </row>
    <row r="342" s="51" customFormat="true" ht="18.75" hidden="false" customHeight="false" outlineLevel="0" collapsed="false">
      <c r="C342" s="176"/>
      <c r="D342" s="177"/>
      <c r="E342" s="176"/>
      <c r="F342" s="176"/>
      <c r="G342" s="176"/>
      <c r="H342" s="176"/>
      <c r="I342" s="176"/>
      <c r="J342" s="176"/>
      <c r="K342" s="176"/>
      <c r="L342" s="176"/>
      <c r="M342" s="176"/>
      <c r="N342" s="176"/>
      <c r="O342" s="176"/>
      <c r="P342" s="176"/>
      <c r="Q342" s="176"/>
      <c r="R342" s="176"/>
      <c r="S342" s="176"/>
      <c r="T342" s="176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  <c r="AH342" s="176"/>
      <c r="AI342" s="176"/>
      <c r="AJ342" s="176"/>
      <c r="AK342" s="176"/>
      <c r="AL342" s="176"/>
      <c r="AM342" s="176"/>
      <c r="AN342" s="176"/>
      <c r="AO342" s="176"/>
      <c r="AP342" s="176"/>
      <c r="AQ342" s="176"/>
      <c r="AR342" s="176"/>
      <c r="AS342" s="176"/>
      <c r="AT342" s="176"/>
      <c r="AU342" s="176"/>
      <c r="AV342" s="176"/>
      <c r="AW342" s="176"/>
      <c r="AX342" s="176"/>
      <c r="AY342" s="176"/>
      <c r="AZ342" s="176"/>
      <c r="BA342" s="176"/>
      <c r="BB342" s="176"/>
      <c r="BC342" s="176"/>
    </row>
    <row r="343" s="51" customFormat="true" ht="18.75" hidden="false" customHeight="false" outlineLevel="0" collapsed="false">
      <c r="C343" s="176"/>
      <c r="D343" s="177"/>
      <c r="E343" s="176"/>
      <c r="F343" s="176"/>
      <c r="G343" s="176"/>
      <c r="H343" s="176"/>
      <c r="I343" s="176"/>
      <c r="J343" s="176"/>
      <c r="K343" s="176"/>
      <c r="L343" s="176"/>
      <c r="M343" s="176"/>
      <c r="N343" s="176"/>
      <c r="O343" s="176"/>
      <c r="P343" s="176"/>
      <c r="Q343" s="176"/>
      <c r="R343" s="176"/>
      <c r="S343" s="176"/>
      <c r="T343" s="176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  <c r="AJ343" s="176"/>
      <c r="AK343" s="176"/>
      <c r="AL343" s="176"/>
      <c r="AM343" s="176"/>
      <c r="AN343" s="176"/>
      <c r="AO343" s="176"/>
      <c r="AP343" s="176"/>
      <c r="AQ343" s="176"/>
      <c r="AR343" s="176"/>
      <c r="AS343" s="176"/>
      <c r="AT343" s="176"/>
      <c r="AU343" s="176"/>
      <c r="AV343" s="176"/>
      <c r="AW343" s="176"/>
      <c r="AX343" s="176"/>
      <c r="AY343" s="176"/>
      <c r="AZ343" s="176"/>
      <c r="BA343" s="176"/>
      <c r="BB343" s="176"/>
      <c r="BC343" s="176"/>
    </row>
    <row r="344" s="51" customFormat="true" ht="18.75" hidden="false" customHeight="false" outlineLevel="0" collapsed="false">
      <c r="C344" s="176"/>
      <c r="D344" s="177"/>
      <c r="E344" s="176"/>
      <c r="F344" s="176"/>
      <c r="G344" s="176"/>
      <c r="H344" s="176"/>
      <c r="I344" s="176"/>
      <c r="J344" s="176"/>
      <c r="K344" s="176"/>
      <c r="L344" s="176"/>
      <c r="M344" s="176"/>
      <c r="N344" s="176"/>
      <c r="O344" s="176"/>
      <c r="P344" s="176"/>
      <c r="Q344" s="176"/>
      <c r="R344" s="176"/>
      <c r="S344" s="176"/>
      <c r="T344" s="176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  <c r="AJ344" s="176"/>
      <c r="AK344" s="176"/>
      <c r="AL344" s="176"/>
      <c r="AM344" s="176"/>
      <c r="AN344" s="176"/>
      <c r="AO344" s="176"/>
      <c r="AP344" s="176"/>
      <c r="AQ344" s="176"/>
      <c r="AR344" s="176"/>
      <c r="AS344" s="176"/>
      <c r="AT344" s="176"/>
      <c r="AU344" s="176"/>
      <c r="AV344" s="176"/>
      <c r="AW344" s="176"/>
      <c r="AX344" s="176"/>
      <c r="AY344" s="176"/>
      <c r="AZ344" s="176"/>
      <c r="BA344" s="176"/>
      <c r="BB344" s="176"/>
      <c r="BC344" s="176"/>
    </row>
    <row r="345" s="51" customFormat="true" ht="18.75" hidden="false" customHeight="false" outlineLevel="0" collapsed="false">
      <c r="C345" s="176"/>
      <c r="D345" s="177"/>
      <c r="E345" s="176"/>
      <c r="F345" s="176"/>
      <c r="G345" s="176"/>
      <c r="H345" s="176"/>
      <c r="I345" s="176"/>
      <c r="J345" s="176"/>
      <c r="K345" s="176"/>
      <c r="L345" s="176"/>
      <c r="M345" s="176"/>
      <c r="N345" s="176"/>
      <c r="O345" s="176"/>
      <c r="P345" s="176"/>
      <c r="Q345" s="176"/>
      <c r="R345" s="176"/>
      <c r="S345" s="176"/>
      <c r="T345" s="176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  <c r="AJ345" s="176"/>
      <c r="AK345" s="176"/>
      <c r="AL345" s="176"/>
      <c r="AM345" s="176"/>
      <c r="AN345" s="176"/>
      <c r="AO345" s="176"/>
      <c r="AP345" s="176"/>
      <c r="AQ345" s="176"/>
      <c r="AR345" s="176"/>
      <c r="AS345" s="176"/>
      <c r="AT345" s="176"/>
      <c r="AU345" s="176"/>
      <c r="AV345" s="176"/>
      <c r="AW345" s="176"/>
      <c r="AX345" s="176"/>
      <c r="AY345" s="176"/>
      <c r="AZ345" s="176"/>
      <c r="BA345" s="176"/>
      <c r="BB345" s="176"/>
      <c r="BC345" s="176"/>
    </row>
    <row r="346" s="51" customFormat="true" ht="18.75" hidden="false" customHeight="false" outlineLevel="0" collapsed="false">
      <c r="C346" s="176"/>
      <c r="D346" s="177"/>
      <c r="E346" s="176"/>
      <c r="F346" s="176"/>
      <c r="G346" s="176"/>
      <c r="H346" s="176"/>
      <c r="I346" s="176"/>
      <c r="J346" s="176"/>
      <c r="K346" s="176"/>
      <c r="L346" s="176"/>
      <c r="M346" s="176"/>
      <c r="N346" s="176"/>
      <c r="O346" s="176"/>
      <c r="P346" s="176"/>
      <c r="Q346" s="176"/>
      <c r="R346" s="176"/>
      <c r="S346" s="176"/>
      <c r="T346" s="176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  <c r="AJ346" s="176"/>
      <c r="AK346" s="176"/>
      <c r="AL346" s="176"/>
      <c r="AM346" s="176"/>
      <c r="AN346" s="176"/>
      <c r="AO346" s="176"/>
      <c r="AP346" s="176"/>
      <c r="AQ346" s="176"/>
      <c r="AR346" s="176"/>
      <c r="AS346" s="176"/>
      <c r="AT346" s="176"/>
      <c r="AU346" s="176"/>
      <c r="AV346" s="176"/>
      <c r="AW346" s="176"/>
      <c r="AX346" s="176"/>
      <c r="AY346" s="176"/>
      <c r="AZ346" s="176"/>
      <c r="BA346" s="176"/>
      <c r="BB346" s="176"/>
      <c r="BC346" s="176"/>
    </row>
    <row r="347" s="51" customFormat="true" ht="18.75" hidden="false" customHeight="false" outlineLevel="0" collapsed="false">
      <c r="C347" s="176"/>
      <c r="D347" s="177"/>
      <c r="E347" s="176"/>
      <c r="F347" s="176"/>
      <c r="G347" s="176"/>
      <c r="H347" s="176"/>
      <c r="I347" s="176"/>
      <c r="J347" s="176"/>
      <c r="K347" s="176"/>
      <c r="L347" s="176"/>
      <c r="M347" s="176"/>
      <c r="N347" s="176"/>
      <c r="O347" s="176"/>
      <c r="P347" s="176"/>
      <c r="Q347" s="176"/>
      <c r="R347" s="176"/>
      <c r="S347" s="176"/>
      <c r="T347" s="176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  <c r="AJ347" s="176"/>
      <c r="AK347" s="176"/>
      <c r="AL347" s="176"/>
      <c r="AM347" s="176"/>
      <c r="AN347" s="176"/>
      <c r="AO347" s="176"/>
      <c r="AP347" s="176"/>
      <c r="AQ347" s="176"/>
      <c r="AR347" s="176"/>
      <c r="AS347" s="176"/>
      <c r="AT347" s="176"/>
      <c r="AU347" s="176"/>
      <c r="AV347" s="176"/>
      <c r="AW347" s="176"/>
      <c r="AX347" s="176"/>
      <c r="AY347" s="176"/>
      <c r="AZ347" s="176"/>
      <c r="BA347" s="176"/>
      <c r="BB347" s="176"/>
      <c r="BC347" s="176"/>
    </row>
    <row r="348" s="51" customFormat="true" ht="18.75" hidden="false" customHeight="false" outlineLevel="0" collapsed="false">
      <c r="C348" s="176"/>
      <c r="D348" s="177"/>
      <c r="E348" s="176"/>
      <c r="F348" s="176"/>
      <c r="G348" s="176"/>
      <c r="H348" s="176"/>
      <c r="I348" s="176"/>
      <c r="J348" s="176"/>
      <c r="K348" s="176"/>
      <c r="L348" s="176"/>
      <c r="M348" s="176"/>
      <c r="N348" s="176"/>
      <c r="O348" s="176"/>
      <c r="P348" s="176"/>
      <c r="Q348" s="176"/>
      <c r="R348" s="176"/>
      <c r="S348" s="176"/>
      <c r="T348" s="176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  <c r="AJ348" s="176"/>
      <c r="AK348" s="176"/>
      <c r="AL348" s="176"/>
      <c r="AM348" s="176"/>
      <c r="AN348" s="176"/>
      <c r="AO348" s="176"/>
      <c r="AP348" s="176"/>
      <c r="AQ348" s="176"/>
      <c r="AR348" s="176"/>
      <c r="AS348" s="176"/>
      <c r="AT348" s="176"/>
      <c r="AU348" s="176"/>
      <c r="AV348" s="176"/>
      <c r="AW348" s="176"/>
      <c r="AX348" s="176"/>
      <c r="AY348" s="176"/>
      <c r="AZ348" s="176"/>
      <c r="BA348" s="176"/>
      <c r="BB348" s="176"/>
      <c r="BC348" s="176"/>
    </row>
    <row r="349" s="51" customFormat="true" ht="18.75" hidden="false" customHeight="false" outlineLevel="0" collapsed="false">
      <c r="C349" s="176"/>
      <c r="D349" s="177"/>
      <c r="E349" s="176"/>
      <c r="F349" s="176"/>
      <c r="G349" s="176"/>
      <c r="H349" s="176"/>
      <c r="I349" s="176"/>
      <c r="J349" s="176"/>
      <c r="K349" s="176"/>
      <c r="L349" s="176"/>
      <c r="M349" s="176"/>
      <c r="N349" s="176"/>
      <c r="O349" s="176"/>
      <c r="P349" s="176"/>
      <c r="Q349" s="176"/>
      <c r="R349" s="176"/>
      <c r="S349" s="176"/>
      <c r="T349" s="176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  <c r="AJ349" s="176"/>
      <c r="AK349" s="176"/>
      <c r="AL349" s="176"/>
      <c r="AM349" s="176"/>
      <c r="AN349" s="176"/>
      <c r="AO349" s="176"/>
      <c r="AP349" s="176"/>
      <c r="AQ349" s="176"/>
      <c r="AR349" s="176"/>
      <c r="AS349" s="176"/>
      <c r="AT349" s="176"/>
      <c r="AU349" s="176"/>
      <c r="AV349" s="176"/>
      <c r="AW349" s="176"/>
      <c r="AX349" s="176"/>
      <c r="AY349" s="176"/>
      <c r="AZ349" s="176"/>
      <c r="BA349" s="176"/>
      <c r="BB349" s="176"/>
      <c r="BC349" s="176"/>
    </row>
    <row r="350" s="51" customFormat="true" ht="18.75" hidden="false" customHeight="false" outlineLevel="0" collapsed="false">
      <c r="C350" s="176"/>
      <c r="D350" s="177"/>
      <c r="E350" s="176"/>
      <c r="F350" s="176"/>
      <c r="G350" s="176"/>
      <c r="H350" s="176"/>
      <c r="I350" s="176"/>
      <c r="J350" s="176"/>
      <c r="K350" s="176"/>
      <c r="L350" s="176"/>
      <c r="M350" s="176"/>
      <c r="N350" s="176"/>
      <c r="O350" s="176"/>
      <c r="P350" s="176"/>
      <c r="Q350" s="176"/>
      <c r="R350" s="176"/>
      <c r="S350" s="176"/>
      <c r="T350" s="176"/>
      <c r="U350" s="176"/>
      <c r="V350" s="176"/>
      <c r="W350" s="176"/>
      <c r="X350" s="176"/>
      <c r="Y350" s="176"/>
      <c r="Z350" s="176"/>
      <c r="AA350" s="176"/>
      <c r="AB350" s="176"/>
      <c r="AC350" s="176"/>
      <c r="AD350" s="176"/>
      <c r="AE350" s="176"/>
      <c r="AF350" s="176"/>
      <c r="AG350" s="176"/>
      <c r="AH350" s="176"/>
      <c r="AI350" s="176"/>
      <c r="AJ350" s="176"/>
      <c r="AK350" s="176"/>
      <c r="AL350" s="176"/>
      <c r="AM350" s="176"/>
      <c r="AN350" s="176"/>
      <c r="AO350" s="176"/>
      <c r="AP350" s="176"/>
      <c r="AQ350" s="176"/>
      <c r="AR350" s="176"/>
      <c r="AS350" s="176"/>
      <c r="AT350" s="176"/>
      <c r="AU350" s="176"/>
      <c r="AV350" s="176"/>
      <c r="AW350" s="176"/>
      <c r="AX350" s="176"/>
      <c r="AY350" s="176"/>
      <c r="AZ350" s="176"/>
      <c r="BA350" s="176"/>
      <c r="BB350" s="176"/>
      <c r="BC350" s="176"/>
    </row>
    <row r="351" s="51" customFormat="true" ht="18.75" hidden="false" customHeight="false" outlineLevel="0" collapsed="false">
      <c r="C351" s="176"/>
      <c r="D351" s="177"/>
      <c r="E351" s="176"/>
      <c r="F351" s="176"/>
      <c r="G351" s="176"/>
      <c r="H351" s="176"/>
      <c r="I351" s="176"/>
      <c r="J351" s="176"/>
      <c r="K351" s="176"/>
      <c r="L351" s="176"/>
      <c r="M351" s="176"/>
      <c r="N351" s="176"/>
      <c r="O351" s="176"/>
      <c r="P351" s="176"/>
      <c r="Q351" s="176"/>
      <c r="R351" s="176"/>
      <c r="S351" s="176"/>
      <c r="T351" s="176"/>
      <c r="U351" s="176"/>
      <c r="V351" s="176"/>
      <c r="W351" s="176"/>
      <c r="X351" s="176"/>
      <c r="Y351" s="176"/>
      <c r="Z351" s="176"/>
      <c r="AA351" s="176"/>
      <c r="AB351" s="176"/>
      <c r="AC351" s="176"/>
      <c r="AD351" s="176"/>
      <c r="AE351" s="176"/>
      <c r="AF351" s="176"/>
      <c r="AG351" s="176"/>
      <c r="AH351" s="176"/>
      <c r="AI351" s="176"/>
      <c r="AJ351" s="176"/>
      <c r="AK351" s="176"/>
      <c r="AL351" s="176"/>
      <c r="AM351" s="176"/>
      <c r="AN351" s="176"/>
      <c r="AO351" s="176"/>
      <c r="AP351" s="176"/>
      <c r="AQ351" s="176"/>
      <c r="AR351" s="176"/>
      <c r="AS351" s="176"/>
      <c r="AT351" s="176"/>
      <c r="AU351" s="176"/>
      <c r="AV351" s="176"/>
      <c r="AW351" s="176"/>
      <c r="AX351" s="176"/>
      <c r="AY351" s="176"/>
      <c r="AZ351" s="176"/>
      <c r="BA351" s="176"/>
      <c r="BB351" s="176"/>
      <c r="BC351" s="176"/>
    </row>
    <row r="352" s="51" customFormat="true" ht="18.75" hidden="false" customHeight="false" outlineLevel="0" collapsed="false">
      <c r="C352" s="176"/>
      <c r="D352" s="177"/>
      <c r="E352" s="176"/>
      <c r="F352" s="176"/>
      <c r="G352" s="176"/>
      <c r="H352" s="176"/>
      <c r="I352" s="176"/>
      <c r="J352" s="176"/>
      <c r="K352" s="176"/>
      <c r="L352" s="176"/>
      <c r="M352" s="176"/>
      <c r="N352" s="176"/>
      <c r="O352" s="176"/>
      <c r="P352" s="176"/>
      <c r="Q352" s="176"/>
      <c r="R352" s="176"/>
      <c r="S352" s="176"/>
      <c r="T352" s="176"/>
      <c r="U352" s="176"/>
      <c r="V352" s="176"/>
      <c r="W352" s="176"/>
      <c r="X352" s="176"/>
      <c r="Y352" s="176"/>
      <c r="Z352" s="176"/>
      <c r="AA352" s="176"/>
      <c r="AB352" s="176"/>
      <c r="AC352" s="176"/>
      <c r="AD352" s="176"/>
      <c r="AE352" s="176"/>
      <c r="AF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</row>
    <row r="353" s="51" customFormat="true" ht="18.75" hidden="false" customHeight="false" outlineLevel="0" collapsed="false">
      <c r="C353" s="176"/>
      <c r="D353" s="177"/>
      <c r="E353" s="176"/>
      <c r="F353" s="176"/>
      <c r="G353" s="176"/>
      <c r="H353" s="176"/>
      <c r="I353" s="176"/>
      <c r="J353" s="176"/>
      <c r="K353" s="176"/>
      <c r="L353" s="176"/>
      <c r="M353" s="176"/>
      <c r="N353" s="176"/>
      <c r="O353" s="176"/>
      <c r="P353" s="176"/>
      <c r="Q353" s="176"/>
      <c r="R353" s="176"/>
      <c r="S353" s="176"/>
      <c r="T353" s="176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  <c r="AJ353" s="176"/>
      <c r="AK353" s="176"/>
      <c r="AL353" s="176"/>
      <c r="AM353" s="176"/>
      <c r="AN353" s="176"/>
      <c r="AO353" s="176"/>
      <c r="AP353" s="176"/>
      <c r="AQ353" s="176"/>
      <c r="AR353" s="176"/>
      <c r="AS353" s="176"/>
      <c r="AT353" s="176"/>
      <c r="AU353" s="176"/>
      <c r="AV353" s="176"/>
      <c r="AW353" s="176"/>
      <c r="AX353" s="176"/>
      <c r="AY353" s="176"/>
      <c r="AZ353" s="176"/>
      <c r="BA353" s="176"/>
      <c r="BB353" s="176"/>
      <c r="BC353" s="176"/>
    </row>
    <row r="354" s="51" customFormat="true" ht="18.75" hidden="false" customHeight="false" outlineLevel="0" collapsed="false">
      <c r="C354" s="176"/>
      <c r="D354" s="177"/>
      <c r="E354" s="176"/>
      <c r="F354" s="176"/>
      <c r="G354" s="176"/>
      <c r="H354" s="176"/>
      <c r="I354" s="176"/>
      <c r="J354" s="176"/>
      <c r="K354" s="176"/>
      <c r="L354" s="176"/>
      <c r="M354" s="176"/>
      <c r="N354" s="176"/>
      <c r="O354" s="176"/>
      <c r="P354" s="176"/>
      <c r="Q354" s="176"/>
      <c r="R354" s="176"/>
      <c r="S354" s="176"/>
      <c r="T354" s="176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  <c r="AJ354" s="176"/>
      <c r="AK354" s="176"/>
      <c r="AL354" s="176"/>
      <c r="AM354" s="176"/>
      <c r="AN354" s="176"/>
      <c r="AO354" s="176"/>
      <c r="AP354" s="176"/>
      <c r="AQ354" s="176"/>
      <c r="AR354" s="176"/>
      <c r="AS354" s="176"/>
      <c r="AT354" s="176"/>
      <c r="AU354" s="176"/>
      <c r="AV354" s="176"/>
      <c r="AW354" s="176"/>
      <c r="AX354" s="176"/>
      <c r="AY354" s="176"/>
      <c r="AZ354" s="176"/>
      <c r="BA354" s="176"/>
      <c r="BB354" s="176"/>
      <c r="BC354" s="176"/>
    </row>
    <row r="355" s="51" customFormat="true" ht="18.75" hidden="false" customHeight="false" outlineLevel="0" collapsed="false">
      <c r="C355" s="176"/>
      <c r="D355" s="177"/>
      <c r="E355" s="176"/>
      <c r="F355" s="176"/>
      <c r="G355" s="176"/>
      <c r="H355" s="176"/>
      <c r="I355" s="176"/>
      <c r="J355" s="176"/>
      <c r="K355" s="176"/>
      <c r="L355" s="176"/>
      <c r="M355" s="176"/>
      <c r="N355" s="176"/>
      <c r="O355" s="176"/>
      <c r="P355" s="176"/>
      <c r="Q355" s="176"/>
      <c r="R355" s="176"/>
      <c r="S355" s="176"/>
      <c r="T355" s="176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  <c r="AJ355" s="176"/>
      <c r="AK355" s="176"/>
      <c r="AL355" s="176"/>
      <c r="AM355" s="176"/>
      <c r="AN355" s="176"/>
      <c r="AO355" s="176"/>
      <c r="AP355" s="176"/>
      <c r="AQ355" s="176"/>
      <c r="AR355" s="176"/>
      <c r="AS355" s="176"/>
      <c r="AT355" s="176"/>
      <c r="AU355" s="176"/>
      <c r="AV355" s="176"/>
      <c r="AW355" s="176"/>
      <c r="AX355" s="176"/>
      <c r="AY355" s="176"/>
      <c r="AZ355" s="176"/>
      <c r="BA355" s="176"/>
      <c r="BB355" s="176"/>
      <c r="BC355" s="176"/>
    </row>
    <row r="356" s="51" customFormat="true" ht="18.75" hidden="false" customHeight="false" outlineLevel="0" collapsed="false">
      <c r="C356" s="176"/>
      <c r="D356" s="177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6"/>
      <c r="P356" s="176"/>
      <c r="Q356" s="176"/>
      <c r="R356" s="176"/>
      <c r="S356" s="176"/>
      <c r="T356" s="176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  <c r="AJ356" s="176"/>
      <c r="AK356" s="176"/>
      <c r="AL356" s="176"/>
      <c r="AM356" s="176"/>
      <c r="AN356" s="176"/>
      <c r="AO356" s="176"/>
      <c r="AP356" s="176"/>
      <c r="AQ356" s="176"/>
      <c r="AR356" s="176"/>
      <c r="AS356" s="176"/>
      <c r="AT356" s="176"/>
      <c r="AU356" s="176"/>
      <c r="AV356" s="176"/>
      <c r="AW356" s="176"/>
      <c r="AX356" s="176"/>
      <c r="AY356" s="176"/>
      <c r="AZ356" s="176"/>
      <c r="BA356" s="176"/>
      <c r="BB356" s="176"/>
      <c r="BC356" s="176"/>
    </row>
    <row r="357" s="51" customFormat="true" ht="18.75" hidden="false" customHeight="false" outlineLevel="0" collapsed="false">
      <c r="C357" s="176"/>
      <c r="D357" s="177"/>
      <c r="E357" s="176"/>
      <c r="F357" s="176"/>
      <c r="G357" s="176"/>
      <c r="H357" s="176"/>
      <c r="I357" s="176"/>
      <c r="J357" s="176"/>
      <c r="K357" s="176"/>
      <c r="L357" s="176"/>
      <c r="M357" s="176"/>
      <c r="N357" s="176"/>
      <c r="O357" s="176"/>
      <c r="P357" s="176"/>
      <c r="Q357" s="176"/>
      <c r="R357" s="176"/>
      <c r="S357" s="176"/>
      <c r="T357" s="176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  <c r="AJ357" s="176"/>
      <c r="AK357" s="176"/>
      <c r="AL357" s="176"/>
      <c r="AM357" s="176"/>
      <c r="AN357" s="176"/>
      <c r="AO357" s="176"/>
      <c r="AP357" s="176"/>
      <c r="AQ357" s="176"/>
      <c r="AR357" s="176"/>
      <c r="AS357" s="176"/>
      <c r="AT357" s="176"/>
      <c r="AU357" s="176"/>
      <c r="AV357" s="176"/>
      <c r="AW357" s="176"/>
      <c r="AX357" s="176"/>
      <c r="AY357" s="176"/>
      <c r="AZ357" s="176"/>
      <c r="BA357" s="176"/>
      <c r="BB357" s="176"/>
      <c r="BC357" s="176"/>
    </row>
    <row r="358" s="51" customFormat="true" ht="18.75" hidden="false" customHeight="false" outlineLevel="0" collapsed="false">
      <c r="C358" s="176"/>
      <c r="D358" s="177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6"/>
      <c r="Q358" s="176"/>
      <c r="R358" s="176"/>
      <c r="S358" s="176"/>
      <c r="T358" s="176"/>
      <c r="U358" s="176"/>
      <c r="V358" s="176"/>
      <c r="W358" s="176"/>
      <c r="X358" s="176"/>
      <c r="Y358" s="176"/>
      <c r="Z358" s="176"/>
      <c r="AA358" s="176"/>
      <c r="AB358" s="176"/>
      <c r="AC358" s="176"/>
      <c r="AD358" s="176"/>
      <c r="AE358" s="176"/>
      <c r="AF358" s="176"/>
      <c r="AG358" s="176"/>
      <c r="AH358" s="176"/>
      <c r="AI358" s="176"/>
      <c r="AJ358" s="176"/>
      <c r="AK358" s="176"/>
      <c r="AL358" s="176"/>
      <c r="AM358" s="176"/>
      <c r="AN358" s="176"/>
      <c r="AO358" s="176"/>
      <c r="AP358" s="176"/>
      <c r="AQ358" s="176"/>
      <c r="AR358" s="176"/>
      <c r="AS358" s="176"/>
      <c r="AT358" s="176"/>
      <c r="AU358" s="176"/>
      <c r="AV358" s="176"/>
      <c r="AW358" s="176"/>
      <c r="AX358" s="176"/>
      <c r="AY358" s="176"/>
      <c r="AZ358" s="176"/>
      <c r="BA358" s="176"/>
      <c r="BB358" s="176"/>
      <c r="BC358" s="176"/>
    </row>
    <row r="359" s="51" customFormat="true" ht="18.75" hidden="false" customHeight="false" outlineLevel="0" collapsed="false">
      <c r="C359" s="176"/>
      <c r="D359" s="177"/>
      <c r="E359" s="176"/>
      <c r="F359" s="176"/>
      <c r="G359" s="176"/>
      <c r="H359" s="176"/>
      <c r="I359" s="176"/>
      <c r="J359" s="176"/>
      <c r="K359" s="176"/>
      <c r="L359" s="176"/>
      <c r="M359" s="176"/>
      <c r="N359" s="176"/>
      <c r="O359" s="176"/>
      <c r="P359" s="176"/>
      <c r="Q359" s="176"/>
      <c r="R359" s="176"/>
      <c r="S359" s="176"/>
      <c r="T359" s="176"/>
      <c r="U359" s="176"/>
      <c r="V359" s="176"/>
      <c r="W359" s="176"/>
      <c r="X359" s="176"/>
      <c r="Y359" s="176"/>
      <c r="Z359" s="176"/>
      <c r="AA359" s="176"/>
      <c r="AB359" s="176"/>
      <c r="AC359" s="176"/>
      <c r="AD359" s="176"/>
      <c r="AE359" s="176"/>
      <c r="AF359" s="176"/>
      <c r="AG359" s="176"/>
      <c r="AH359" s="176"/>
      <c r="AI359" s="176"/>
      <c r="AJ359" s="176"/>
      <c r="AK359" s="176"/>
      <c r="AL359" s="176"/>
      <c r="AM359" s="176"/>
      <c r="AN359" s="176"/>
      <c r="AO359" s="176"/>
      <c r="AP359" s="176"/>
      <c r="AQ359" s="176"/>
      <c r="AR359" s="176"/>
      <c r="AS359" s="176"/>
      <c r="AT359" s="176"/>
      <c r="AU359" s="176"/>
      <c r="AV359" s="176"/>
      <c r="AW359" s="176"/>
      <c r="AX359" s="176"/>
      <c r="AY359" s="176"/>
      <c r="AZ359" s="176"/>
      <c r="BA359" s="176"/>
      <c r="BB359" s="176"/>
      <c r="BC359" s="176"/>
    </row>
    <row r="360" s="51" customFormat="true" ht="18.75" hidden="false" customHeight="false" outlineLevel="0" collapsed="false">
      <c r="C360" s="176"/>
      <c r="D360" s="177"/>
      <c r="E360" s="176"/>
      <c r="F360" s="176"/>
      <c r="G360" s="176"/>
      <c r="H360" s="176"/>
      <c r="I360" s="176"/>
      <c r="J360" s="176"/>
      <c r="K360" s="176"/>
      <c r="L360" s="176"/>
      <c r="M360" s="176"/>
      <c r="N360" s="176"/>
      <c r="O360" s="176"/>
      <c r="P360" s="176"/>
      <c r="Q360" s="176"/>
      <c r="R360" s="176"/>
      <c r="S360" s="176"/>
      <c r="T360" s="176"/>
      <c r="U360" s="176"/>
      <c r="V360" s="176"/>
      <c r="W360" s="176"/>
      <c r="X360" s="176"/>
      <c r="Y360" s="176"/>
      <c r="Z360" s="176"/>
      <c r="AA360" s="176"/>
      <c r="AB360" s="176"/>
      <c r="AC360" s="176"/>
      <c r="AD360" s="176"/>
      <c r="AE360" s="176"/>
      <c r="AF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</row>
    <row r="361" s="51" customFormat="true" ht="18.75" hidden="false" customHeight="false" outlineLevel="0" collapsed="false">
      <c r="C361" s="176"/>
      <c r="D361" s="177"/>
      <c r="E361" s="176"/>
      <c r="F361" s="176"/>
      <c r="G361" s="176"/>
      <c r="H361" s="176"/>
      <c r="I361" s="176"/>
      <c r="J361" s="176"/>
      <c r="K361" s="176"/>
      <c r="L361" s="176"/>
      <c r="M361" s="176"/>
      <c r="N361" s="176"/>
      <c r="O361" s="176"/>
      <c r="P361" s="176"/>
      <c r="Q361" s="176"/>
      <c r="R361" s="176"/>
      <c r="S361" s="176"/>
      <c r="T361" s="176"/>
      <c r="U361" s="176"/>
      <c r="V361" s="176"/>
      <c r="W361" s="176"/>
      <c r="X361" s="176"/>
      <c r="Y361" s="176"/>
      <c r="Z361" s="176"/>
      <c r="AA361" s="176"/>
      <c r="AB361" s="176"/>
      <c r="AC361" s="176"/>
      <c r="AD361" s="176"/>
      <c r="AE361" s="176"/>
      <c r="AF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</row>
    <row r="362" s="51" customFormat="true" ht="18.75" hidden="false" customHeight="false" outlineLevel="0" collapsed="false">
      <c r="C362" s="176"/>
      <c r="D362" s="177"/>
      <c r="E362" s="176"/>
      <c r="F362" s="176"/>
      <c r="G362" s="176"/>
      <c r="H362" s="176"/>
      <c r="I362" s="176"/>
      <c r="J362" s="176"/>
      <c r="K362" s="176"/>
      <c r="L362" s="176"/>
      <c r="M362" s="176"/>
      <c r="N362" s="176"/>
      <c r="O362" s="176"/>
      <c r="P362" s="176"/>
      <c r="Q362" s="176"/>
      <c r="R362" s="176"/>
      <c r="S362" s="176"/>
      <c r="T362" s="176"/>
      <c r="U362" s="176"/>
      <c r="V362" s="176"/>
      <c r="W362" s="176"/>
      <c r="X362" s="176"/>
      <c r="Y362" s="176"/>
      <c r="Z362" s="176"/>
      <c r="AA362" s="176"/>
      <c r="AB362" s="176"/>
      <c r="AC362" s="176"/>
      <c r="AD362" s="176"/>
      <c r="AE362" s="176"/>
      <c r="AF362" s="176"/>
      <c r="AG362" s="176"/>
      <c r="AH362" s="176"/>
      <c r="AI362" s="176"/>
      <c r="AJ362" s="176"/>
      <c r="AK362" s="176"/>
      <c r="AL362" s="176"/>
      <c r="AM362" s="176"/>
      <c r="AN362" s="176"/>
      <c r="AO362" s="176"/>
      <c r="AP362" s="176"/>
      <c r="AQ362" s="176"/>
      <c r="AR362" s="176"/>
      <c r="AS362" s="176"/>
      <c r="AT362" s="176"/>
      <c r="AU362" s="176"/>
      <c r="AV362" s="176"/>
      <c r="AW362" s="176"/>
      <c r="AX362" s="176"/>
      <c r="AY362" s="176"/>
      <c r="AZ362" s="176"/>
      <c r="BA362" s="176"/>
      <c r="BB362" s="176"/>
      <c r="BC362" s="176"/>
    </row>
    <row r="363" s="51" customFormat="true" ht="18.75" hidden="false" customHeight="false" outlineLevel="0" collapsed="false">
      <c r="C363" s="176"/>
      <c r="D363" s="177"/>
      <c r="E363" s="176"/>
      <c r="F363" s="176"/>
      <c r="G363" s="176"/>
      <c r="H363" s="176"/>
      <c r="I363" s="176"/>
      <c r="J363" s="176"/>
      <c r="K363" s="176"/>
      <c r="L363" s="176"/>
      <c r="M363" s="176"/>
      <c r="N363" s="176"/>
      <c r="O363" s="176"/>
      <c r="P363" s="176"/>
      <c r="Q363" s="176"/>
      <c r="R363" s="176"/>
      <c r="S363" s="176"/>
      <c r="T363" s="176"/>
      <c r="U363" s="176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</row>
    <row r="364" s="51" customFormat="true" ht="18.75" hidden="false" customHeight="false" outlineLevel="0" collapsed="false">
      <c r="C364" s="176"/>
      <c r="D364" s="177"/>
      <c r="E364" s="176"/>
      <c r="F364" s="176"/>
      <c r="G364" s="176"/>
      <c r="H364" s="176"/>
      <c r="I364" s="176"/>
      <c r="J364" s="176"/>
      <c r="K364" s="176"/>
      <c r="L364" s="176"/>
      <c r="M364" s="176"/>
      <c r="N364" s="176"/>
      <c r="O364" s="176"/>
      <c r="P364" s="176"/>
      <c r="Q364" s="176"/>
      <c r="R364" s="176"/>
      <c r="S364" s="176"/>
      <c r="T364" s="176"/>
      <c r="U364" s="176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</row>
    <row r="365" s="51" customFormat="true" ht="18.75" hidden="false" customHeight="false" outlineLevel="0" collapsed="false">
      <c r="C365" s="176"/>
      <c r="D365" s="177"/>
      <c r="E365" s="176"/>
      <c r="F365" s="176"/>
      <c r="G365" s="176"/>
      <c r="H365" s="176"/>
      <c r="I365" s="176"/>
      <c r="J365" s="176"/>
      <c r="K365" s="176"/>
      <c r="L365" s="176"/>
      <c r="M365" s="176"/>
      <c r="N365" s="176"/>
      <c r="O365" s="176"/>
      <c r="P365" s="176"/>
      <c r="Q365" s="176"/>
      <c r="R365" s="176"/>
      <c r="S365" s="176"/>
      <c r="T365" s="176"/>
      <c r="U365" s="176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</row>
    <row r="366" s="51" customFormat="true" ht="18.75" hidden="false" customHeight="false" outlineLevel="0" collapsed="false">
      <c r="C366" s="176"/>
      <c r="D366" s="177"/>
      <c r="E366" s="176"/>
      <c r="F366" s="176"/>
      <c r="G366" s="176"/>
      <c r="H366" s="176"/>
      <c r="I366" s="176"/>
      <c r="J366" s="176"/>
      <c r="K366" s="176"/>
      <c r="L366" s="176"/>
      <c r="M366" s="176"/>
      <c r="N366" s="176"/>
      <c r="O366" s="176"/>
      <c r="P366" s="176"/>
      <c r="Q366" s="176"/>
      <c r="R366" s="176"/>
      <c r="S366" s="176"/>
      <c r="T366" s="176"/>
      <c r="U366" s="176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</row>
    <row r="367" s="51" customFormat="true" ht="18.75" hidden="false" customHeight="false" outlineLevel="0" collapsed="false">
      <c r="C367" s="176"/>
      <c r="D367" s="177"/>
      <c r="E367" s="176"/>
      <c r="F367" s="176"/>
      <c r="G367" s="176"/>
      <c r="H367" s="176"/>
      <c r="I367" s="176"/>
      <c r="J367" s="176"/>
      <c r="K367" s="176"/>
      <c r="L367" s="176"/>
      <c r="M367" s="176"/>
      <c r="N367" s="176"/>
      <c r="O367" s="176"/>
      <c r="P367" s="176"/>
      <c r="Q367" s="176"/>
      <c r="R367" s="176"/>
      <c r="S367" s="176"/>
      <c r="T367" s="176"/>
      <c r="U367" s="176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</row>
    <row r="368" s="51" customFormat="true" ht="18.75" hidden="false" customHeight="false" outlineLevel="0" collapsed="false">
      <c r="C368" s="176"/>
      <c r="D368" s="177"/>
      <c r="E368" s="176"/>
      <c r="F368" s="176"/>
      <c r="G368" s="176"/>
      <c r="H368" s="176"/>
      <c r="I368" s="176"/>
      <c r="J368" s="176"/>
      <c r="K368" s="176"/>
      <c r="L368" s="176"/>
      <c r="M368" s="176"/>
      <c r="N368" s="176"/>
      <c r="O368" s="176"/>
      <c r="P368" s="176"/>
      <c r="Q368" s="176"/>
      <c r="R368" s="176"/>
      <c r="S368" s="176"/>
      <c r="T368" s="176"/>
      <c r="U368" s="176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</row>
    <row r="369" s="51" customFormat="true" ht="18.75" hidden="false" customHeight="false" outlineLevel="0" collapsed="false">
      <c r="C369" s="176"/>
      <c r="D369" s="177"/>
      <c r="E369" s="176"/>
      <c r="F369" s="176"/>
      <c r="G369" s="176"/>
      <c r="H369" s="176"/>
      <c r="I369" s="176"/>
      <c r="J369" s="176"/>
      <c r="K369" s="176"/>
      <c r="L369" s="176"/>
      <c r="M369" s="176"/>
      <c r="N369" s="176"/>
      <c r="O369" s="176"/>
      <c r="P369" s="176"/>
      <c r="Q369" s="176"/>
      <c r="R369" s="176"/>
      <c r="S369" s="176"/>
      <c r="T369" s="176"/>
      <c r="U369" s="176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</row>
    <row r="370" s="51" customFormat="true" ht="18.75" hidden="false" customHeight="false" outlineLevel="0" collapsed="false">
      <c r="C370" s="176"/>
      <c r="D370" s="177"/>
      <c r="E370" s="176"/>
      <c r="F370" s="176"/>
      <c r="G370" s="176"/>
      <c r="H370" s="176"/>
      <c r="I370" s="176"/>
      <c r="J370" s="176"/>
      <c r="K370" s="176"/>
      <c r="L370" s="176"/>
      <c r="M370" s="176"/>
      <c r="N370" s="176"/>
      <c r="O370" s="176"/>
      <c r="P370" s="176"/>
      <c r="Q370" s="176"/>
      <c r="R370" s="176"/>
      <c r="S370" s="176"/>
      <c r="T370" s="176"/>
      <c r="U370" s="176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</row>
    <row r="371" s="51" customFormat="true" ht="18.75" hidden="false" customHeight="false" outlineLevel="0" collapsed="false">
      <c r="C371" s="176"/>
      <c r="D371" s="177"/>
      <c r="E371" s="176"/>
      <c r="F371" s="176"/>
      <c r="G371" s="176"/>
      <c r="H371" s="176"/>
      <c r="I371" s="176"/>
      <c r="J371" s="176"/>
      <c r="K371" s="176"/>
      <c r="L371" s="176"/>
      <c r="M371" s="176"/>
      <c r="N371" s="176"/>
      <c r="O371" s="176"/>
      <c r="P371" s="176"/>
      <c r="Q371" s="176"/>
      <c r="R371" s="176"/>
      <c r="S371" s="176"/>
      <c r="T371" s="176"/>
      <c r="U371" s="176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</row>
    <row r="372" s="51" customFormat="true" ht="18.75" hidden="false" customHeight="false" outlineLevel="0" collapsed="false">
      <c r="C372" s="176"/>
      <c r="D372" s="177"/>
      <c r="E372" s="176"/>
      <c r="F372" s="176"/>
      <c r="G372" s="176"/>
      <c r="H372" s="176"/>
      <c r="I372" s="176"/>
      <c r="J372" s="176"/>
      <c r="K372" s="176"/>
      <c r="L372" s="176"/>
      <c r="M372" s="176"/>
      <c r="N372" s="176"/>
      <c r="O372" s="176"/>
      <c r="P372" s="176"/>
      <c r="Q372" s="176"/>
      <c r="R372" s="176"/>
      <c r="S372" s="176"/>
      <c r="T372" s="176"/>
      <c r="U372" s="176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</row>
    <row r="373" s="51" customFormat="true" ht="18.75" hidden="false" customHeight="false" outlineLevel="0" collapsed="false">
      <c r="C373" s="176"/>
      <c r="D373" s="177"/>
      <c r="E373" s="176"/>
      <c r="F373" s="176"/>
      <c r="G373" s="176"/>
      <c r="H373" s="176"/>
      <c r="I373" s="176"/>
      <c r="J373" s="176"/>
      <c r="K373" s="176"/>
      <c r="L373" s="176"/>
      <c r="M373" s="176"/>
      <c r="N373" s="176"/>
      <c r="O373" s="176"/>
      <c r="P373" s="176"/>
      <c r="Q373" s="176"/>
      <c r="R373" s="176"/>
      <c r="S373" s="176"/>
      <c r="T373" s="176"/>
      <c r="U373" s="176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</row>
    <row r="374" s="51" customFormat="true" ht="18.75" hidden="false" customHeight="false" outlineLevel="0" collapsed="false">
      <c r="C374" s="176"/>
      <c r="D374" s="177"/>
      <c r="E374" s="176"/>
      <c r="F374" s="176"/>
      <c r="G374" s="176"/>
      <c r="H374" s="176"/>
      <c r="I374" s="176"/>
      <c r="J374" s="176"/>
      <c r="K374" s="176"/>
      <c r="L374" s="176"/>
      <c r="M374" s="176"/>
      <c r="N374" s="176"/>
      <c r="O374" s="176"/>
      <c r="P374" s="176"/>
      <c r="Q374" s="176"/>
      <c r="R374" s="176"/>
      <c r="S374" s="176"/>
      <c r="T374" s="176"/>
      <c r="U374" s="176"/>
      <c r="V374" s="176"/>
      <c r="W374" s="176"/>
      <c r="X374" s="176"/>
      <c r="Y374" s="176"/>
      <c r="Z374" s="176"/>
      <c r="AA374" s="176"/>
      <c r="AB374" s="176"/>
      <c r="AC374" s="176"/>
      <c r="AD374" s="176"/>
      <c r="AE374" s="176"/>
      <c r="AF374" s="176"/>
      <c r="AG374" s="176"/>
      <c r="AH374" s="176"/>
      <c r="AI374" s="176"/>
      <c r="AJ374" s="176"/>
      <c r="AK374" s="176"/>
      <c r="AL374" s="176"/>
      <c r="AM374" s="176"/>
      <c r="AN374" s="176"/>
      <c r="AO374" s="176"/>
      <c r="AP374" s="176"/>
      <c r="AQ374" s="176"/>
      <c r="AR374" s="176"/>
      <c r="AS374" s="176"/>
      <c r="AT374" s="176"/>
      <c r="AU374" s="176"/>
      <c r="AV374" s="176"/>
      <c r="AW374" s="176"/>
      <c r="AX374" s="176"/>
      <c r="AY374" s="176"/>
      <c r="AZ374" s="176"/>
      <c r="BA374" s="176"/>
      <c r="BB374" s="176"/>
      <c r="BC374" s="176"/>
    </row>
    <row r="375" s="51" customFormat="true" ht="18.75" hidden="false" customHeight="false" outlineLevel="0" collapsed="false">
      <c r="C375" s="176"/>
      <c r="D375" s="177"/>
      <c r="E375" s="176"/>
      <c r="F375" s="176"/>
      <c r="G375" s="176"/>
      <c r="H375" s="176"/>
      <c r="I375" s="176"/>
      <c r="J375" s="176"/>
      <c r="K375" s="176"/>
      <c r="L375" s="176"/>
      <c r="M375" s="176"/>
      <c r="N375" s="176"/>
      <c r="O375" s="176"/>
      <c r="P375" s="176"/>
      <c r="Q375" s="176"/>
      <c r="R375" s="176"/>
      <c r="S375" s="176"/>
      <c r="T375" s="176"/>
      <c r="U375" s="176"/>
      <c r="V375" s="176"/>
      <c r="W375" s="176"/>
      <c r="X375" s="176"/>
      <c r="Y375" s="176"/>
      <c r="Z375" s="176"/>
      <c r="AA375" s="176"/>
      <c r="AB375" s="176"/>
      <c r="AC375" s="176"/>
      <c r="AD375" s="176"/>
      <c r="AE375" s="176"/>
      <c r="AF375" s="176"/>
      <c r="AG375" s="176"/>
      <c r="AH375" s="176"/>
      <c r="AI375" s="176"/>
      <c r="AJ375" s="176"/>
      <c r="AK375" s="176"/>
      <c r="AL375" s="176"/>
      <c r="AM375" s="176"/>
      <c r="AN375" s="176"/>
      <c r="AO375" s="176"/>
      <c r="AP375" s="176"/>
      <c r="AQ375" s="176"/>
      <c r="AR375" s="176"/>
      <c r="AS375" s="176"/>
      <c r="AT375" s="176"/>
      <c r="AU375" s="176"/>
      <c r="AV375" s="176"/>
      <c r="AW375" s="176"/>
      <c r="AX375" s="176"/>
      <c r="AY375" s="176"/>
      <c r="AZ375" s="176"/>
      <c r="BA375" s="176"/>
      <c r="BB375" s="176"/>
      <c r="BC375" s="176"/>
    </row>
    <row r="376" s="51" customFormat="true" ht="18.75" hidden="false" customHeight="false" outlineLevel="0" collapsed="false">
      <c r="C376" s="176"/>
      <c r="D376" s="177"/>
      <c r="E376" s="176"/>
      <c r="F376" s="176"/>
      <c r="G376" s="176"/>
      <c r="H376" s="176"/>
      <c r="I376" s="176"/>
      <c r="J376" s="176"/>
      <c r="K376" s="176"/>
      <c r="L376" s="176"/>
      <c r="M376" s="176"/>
      <c r="N376" s="176"/>
      <c r="O376" s="176"/>
      <c r="P376" s="176"/>
      <c r="Q376" s="176"/>
      <c r="R376" s="176"/>
      <c r="S376" s="176"/>
      <c r="T376" s="176"/>
      <c r="U376" s="176"/>
      <c r="V376" s="176"/>
      <c r="W376" s="176"/>
      <c r="X376" s="176"/>
      <c r="Y376" s="176"/>
      <c r="Z376" s="176"/>
      <c r="AA376" s="176"/>
      <c r="AB376" s="176"/>
      <c r="AC376" s="176"/>
      <c r="AD376" s="176"/>
      <c r="AE376" s="176"/>
      <c r="AF376" s="176"/>
      <c r="AG376" s="176"/>
      <c r="AH376" s="176"/>
      <c r="AI376" s="176"/>
      <c r="AJ376" s="176"/>
      <c r="AK376" s="176"/>
      <c r="AL376" s="176"/>
      <c r="AM376" s="176"/>
      <c r="AN376" s="176"/>
      <c r="AO376" s="176"/>
      <c r="AP376" s="176"/>
      <c r="AQ376" s="176"/>
      <c r="AR376" s="176"/>
      <c r="AS376" s="176"/>
      <c r="AT376" s="176"/>
      <c r="AU376" s="176"/>
      <c r="AV376" s="176"/>
      <c r="AW376" s="176"/>
      <c r="AX376" s="176"/>
      <c r="AY376" s="176"/>
      <c r="AZ376" s="176"/>
      <c r="BA376" s="176"/>
      <c r="BB376" s="176"/>
      <c r="BC376" s="176"/>
    </row>
    <row r="377" s="51" customFormat="true" ht="18.75" hidden="false" customHeight="false" outlineLevel="0" collapsed="false">
      <c r="C377" s="176"/>
      <c r="D377" s="177"/>
      <c r="E377" s="176"/>
      <c r="F377" s="176"/>
      <c r="G377" s="176"/>
      <c r="H377" s="176"/>
      <c r="I377" s="176"/>
      <c r="J377" s="176"/>
      <c r="K377" s="176"/>
      <c r="L377" s="176"/>
      <c r="M377" s="176"/>
      <c r="N377" s="176"/>
      <c r="O377" s="176"/>
      <c r="P377" s="176"/>
      <c r="Q377" s="176"/>
      <c r="R377" s="176"/>
      <c r="S377" s="176"/>
      <c r="T377" s="176"/>
      <c r="U377" s="176"/>
      <c r="V377" s="176"/>
      <c r="W377" s="176"/>
      <c r="X377" s="176"/>
      <c r="Y377" s="176"/>
      <c r="Z377" s="176"/>
      <c r="AA377" s="176"/>
      <c r="AB377" s="176"/>
      <c r="AC377" s="176"/>
      <c r="AD377" s="176"/>
      <c r="AE377" s="176"/>
      <c r="AF377" s="176"/>
      <c r="AG377" s="176"/>
      <c r="AH377" s="176"/>
      <c r="AI377" s="176"/>
      <c r="AJ377" s="176"/>
      <c r="AK377" s="176"/>
      <c r="AL377" s="176"/>
      <c r="AM377" s="176"/>
      <c r="AN377" s="176"/>
      <c r="AO377" s="176"/>
      <c r="AP377" s="176"/>
      <c r="AQ377" s="176"/>
      <c r="AR377" s="176"/>
      <c r="AS377" s="176"/>
      <c r="AT377" s="176"/>
      <c r="AU377" s="176"/>
      <c r="AV377" s="176"/>
      <c r="AW377" s="176"/>
      <c r="AX377" s="176"/>
      <c r="AY377" s="176"/>
      <c r="AZ377" s="176"/>
      <c r="BA377" s="176"/>
      <c r="BB377" s="176"/>
      <c r="BC377" s="176"/>
    </row>
    <row r="378" s="51" customFormat="true" ht="18.75" hidden="false" customHeight="false" outlineLevel="0" collapsed="false">
      <c r="C378" s="176"/>
      <c r="D378" s="177"/>
      <c r="E378" s="176"/>
      <c r="F378" s="176"/>
      <c r="G378" s="176"/>
      <c r="H378" s="176"/>
      <c r="I378" s="176"/>
      <c r="J378" s="176"/>
      <c r="K378" s="176"/>
      <c r="L378" s="176"/>
      <c r="M378" s="176"/>
      <c r="N378" s="176"/>
      <c r="O378" s="176"/>
      <c r="P378" s="176"/>
      <c r="Q378" s="176"/>
      <c r="R378" s="176"/>
      <c r="S378" s="176"/>
      <c r="T378" s="176"/>
      <c r="U378" s="176"/>
      <c r="V378" s="176"/>
      <c r="W378" s="176"/>
      <c r="X378" s="176"/>
      <c r="Y378" s="176"/>
      <c r="Z378" s="176"/>
      <c r="AA378" s="176"/>
      <c r="AB378" s="176"/>
      <c r="AC378" s="176"/>
      <c r="AD378" s="176"/>
      <c r="AE378" s="176"/>
      <c r="AF378" s="176"/>
      <c r="AG378" s="176"/>
      <c r="AH378" s="176"/>
      <c r="AI378" s="176"/>
      <c r="AJ378" s="176"/>
      <c r="AK378" s="176"/>
      <c r="AL378" s="176"/>
      <c r="AM378" s="176"/>
      <c r="AN378" s="176"/>
      <c r="AO378" s="176"/>
      <c r="AP378" s="176"/>
      <c r="AQ378" s="176"/>
      <c r="AR378" s="176"/>
      <c r="AS378" s="176"/>
      <c r="AT378" s="176"/>
      <c r="AU378" s="176"/>
      <c r="AV378" s="176"/>
      <c r="AW378" s="176"/>
      <c r="AX378" s="176"/>
      <c r="AY378" s="176"/>
      <c r="AZ378" s="176"/>
      <c r="BA378" s="176"/>
      <c r="BB378" s="176"/>
      <c r="BC378" s="176"/>
    </row>
  </sheetData>
  <mergeCells count="9">
    <mergeCell ref="A1:F1"/>
    <mergeCell ref="A2:F2"/>
    <mergeCell ref="A4:E4"/>
    <mergeCell ref="A7:F7"/>
    <mergeCell ref="A8:F8"/>
    <mergeCell ref="A9:E9"/>
    <mergeCell ref="A10:E10"/>
    <mergeCell ref="A12:C12"/>
    <mergeCell ref="A214:B214"/>
  </mergeCells>
  <printOptions headings="false" gridLines="false" gridLinesSet="true" horizontalCentered="false" verticalCentered="false"/>
  <pageMargins left="0.759722222222222" right="0.220138888888889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44" man="true" max="16383" min="0"/>
    <brk id="47" man="true" max="16383" min="0"/>
    <brk id="73" man="true" max="16383" min="0"/>
    <brk id="131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5" width="32.85"/>
    <col collapsed="false" customWidth="true" hidden="false" outlineLevel="0" max="3" min="2" style="186" width="8.41"/>
    <col collapsed="false" customWidth="true" hidden="false" outlineLevel="0" max="4" min="4" style="186" width="13.14"/>
    <col collapsed="false" customWidth="true" hidden="false" outlineLevel="0" max="5" min="5" style="186" width="10.28"/>
    <col collapsed="false" customWidth="true" hidden="true" outlineLevel="0" max="6" min="6" style="187" width="20.7"/>
    <col collapsed="false" customWidth="true" hidden="false" outlineLevel="0" max="7" min="7" style="188" width="16.13"/>
    <col collapsed="false" customWidth="true" hidden="true" outlineLevel="0" max="8" min="8" style="185" width="0.56"/>
    <col collapsed="false" customWidth="true" hidden="true" outlineLevel="0" max="9" min="9" style="185" width="12.42"/>
    <col collapsed="false" customWidth="true" hidden="true" outlineLevel="0" max="10" min="10" style="185" width="11.28"/>
    <col collapsed="false" customWidth="true" hidden="true" outlineLevel="0" max="11" min="11" style="185" width="8.7"/>
    <col collapsed="false" customWidth="true" hidden="true" outlineLevel="0" max="13" min="12" style="185" width="12.99"/>
    <col collapsed="false" customWidth="true" hidden="true" outlineLevel="0" max="14" min="14" style="189" width="12.99"/>
    <col collapsed="false" customWidth="true" hidden="true" outlineLevel="0" max="15" min="15" style="185" width="10.99"/>
    <col collapsed="false" customWidth="true" hidden="true" outlineLevel="0" max="16" min="16" style="185" width="12.28"/>
    <col collapsed="false" customWidth="true" hidden="true" outlineLevel="0" max="23" min="17" style="185" width="12.99"/>
    <col collapsed="false" customWidth="true" hidden="true" outlineLevel="0" max="24" min="24" style="185" width="0.13"/>
    <col collapsed="false" customWidth="true" hidden="true" outlineLevel="0" max="32" min="25" style="185" width="12.99"/>
    <col collapsed="false" customWidth="true" hidden="true" outlineLevel="0" max="33" min="33" style="185" width="0.13"/>
    <col collapsed="false" customWidth="true" hidden="true" outlineLevel="0" max="38" min="34" style="185" width="12.99"/>
    <col collapsed="false" customWidth="true" hidden="true" outlineLevel="0" max="39" min="39" style="185" width="10.41"/>
    <col collapsed="false" customWidth="true" hidden="true" outlineLevel="0" max="40" min="40" style="185" width="9.41"/>
    <col collapsed="false" customWidth="true" hidden="true" outlineLevel="0" max="41" min="41" style="185" width="10.71"/>
    <col collapsed="false" customWidth="true" hidden="true" outlineLevel="0" max="42" min="42" style="185" width="10.56"/>
    <col collapsed="false" customWidth="true" hidden="true" outlineLevel="0" max="43" min="43" style="185" width="0.13"/>
    <col collapsed="false" customWidth="true" hidden="true" outlineLevel="0" max="45" min="44" style="185" width="10.56"/>
    <col collapsed="false" customWidth="true" hidden="true" outlineLevel="0" max="50" min="46" style="185" width="10.71"/>
    <col collapsed="false" customWidth="true" hidden="true" outlineLevel="0" max="51" min="51" style="185" width="0.13"/>
    <col collapsed="false" customWidth="true" hidden="true" outlineLevel="0" max="53" min="52" style="185" width="10.71"/>
    <col collapsed="false" customWidth="false" hidden="true" outlineLevel="0" max="56" min="54" style="185" width="9.14"/>
    <col collapsed="false" customWidth="false" hidden="true" outlineLevel="0" max="57" min="57" style="190" width="9.14"/>
    <col collapsed="false" customWidth="true" hidden="true" outlineLevel="0" max="58" min="58" style="189" width="13.14"/>
    <col collapsed="false" customWidth="true" hidden="false" outlineLevel="0" max="59" min="59" style="189" width="0.13"/>
    <col collapsed="false" customWidth="true" hidden="true" outlineLevel="0" max="60" min="60" style="189" width="12.42"/>
    <col collapsed="false" customWidth="false" hidden="false" outlineLevel="0" max="74" min="61" style="185" width="9.14"/>
  </cols>
  <sheetData>
    <row r="1" customFormat="false" ht="16.5" hidden="false" customHeight="true" outlineLevel="0" collapsed="false">
      <c r="A1" s="191"/>
      <c r="B1" s="191"/>
      <c r="C1" s="191"/>
      <c r="D1" s="192" t="s">
        <v>371</v>
      </c>
      <c r="E1" s="192"/>
      <c r="F1" s="193"/>
      <c r="G1" s="192"/>
      <c r="J1" s="192"/>
      <c r="K1" s="192"/>
      <c r="L1" s="192"/>
      <c r="M1" s="192"/>
      <c r="N1" s="194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5"/>
      <c r="BF1" s="194"/>
      <c r="BG1" s="194"/>
      <c r="BH1" s="194"/>
    </row>
    <row r="2" customFormat="false" ht="16.5" hidden="false" customHeight="true" outlineLevel="0" collapsed="false">
      <c r="A2" s="191"/>
      <c r="B2" s="191"/>
      <c r="C2" s="191"/>
      <c r="D2" s="192" t="s">
        <v>372</v>
      </c>
      <c r="E2" s="192"/>
      <c r="F2" s="193"/>
      <c r="G2" s="192"/>
      <c r="J2" s="192"/>
      <c r="K2" s="192"/>
      <c r="L2" s="192"/>
      <c r="M2" s="192"/>
      <c r="N2" s="194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5"/>
      <c r="BF2" s="194"/>
      <c r="BG2" s="194"/>
      <c r="BH2" s="194"/>
    </row>
    <row r="3" customFormat="false" ht="16.5" hidden="false" customHeight="true" outlineLevel="0" collapsed="false">
      <c r="A3" s="191"/>
      <c r="B3" s="191"/>
      <c r="C3" s="191"/>
      <c r="D3" s="192" t="s">
        <v>373</v>
      </c>
      <c r="E3" s="192"/>
      <c r="F3" s="193"/>
      <c r="G3" s="192"/>
      <c r="J3" s="192"/>
      <c r="K3" s="192"/>
      <c r="L3" s="192"/>
      <c r="M3" s="192"/>
      <c r="N3" s="194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5"/>
      <c r="BF3" s="194"/>
      <c r="BG3" s="194"/>
      <c r="BH3" s="194"/>
    </row>
    <row r="4" customFormat="false" ht="16.5" hidden="false" customHeight="true" outlineLevel="0" collapsed="false">
      <c r="A4" s="191"/>
      <c r="B4" s="191"/>
      <c r="C4" s="191"/>
      <c r="D4" s="192" t="s">
        <v>374</v>
      </c>
      <c r="E4" s="192"/>
      <c r="F4" s="193"/>
      <c r="G4" s="192"/>
      <c r="J4" s="192"/>
      <c r="K4" s="192"/>
      <c r="L4" s="192"/>
      <c r="M4" s="192"/>
      <c r="N4" s="194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192"/>
      <c r="AX4" s="192"/>
      <c r="AY4" s="192"/>
      <c r="AZ4" s="192"/>
      <c r="BA4" s="192"/>
      <c r="BB4" s="192"/>
      <c r="BC4" s="192"/>
      <c r="BD4" s="192"/>
      <c r="BE4" s="195"/>
      <c r="BF4" s="194"/>
      <c r="BG4" s="194"/>
      <c r="BH4" s="194"/>
    </row>
    <row r="5" customFormat="false" ht="16.5" hidden="false" customHeight="true" outlineLevel="0" collapsed="false">
      <c r="A5" s="191"/>
      <c r="B5" s="191"/>
      <c r="C5" s="191"/>
      <c r="D5" s="192"/>
      <c r="E5" s="192"/>
      <c r="F5" s="193"/>
      <c r="G5" s="192"/>
      <c r="J5" s="192"/>
      <c r="K5" s="192"/>
      <c r="L5" s="192"/>
      <c r="M5" s="192"/>
      <c r="N5" s="194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5"/>
      <c r="BF5" s="194"/>
      <c r="BG5" s="194"/>
      <c r="BH5" s="194"/>
    </row>
    <row r="6" customFormat="false" ht="16.5" hidden="false" customHeight="true" outlineLevel="0" collapsed="false">
      <c r="A6" s="191"/>
      <c r="B6" s="191"/>
      <c r="C6" s="191"/>
      <c r="D6" s="192" t="s">
        <v>375</v>
      </c>
      <c r="E6" s="192"/>
      <c r="F6" s="193"/>
      <c r="G6" s="192"/>
      <c r="J6" s="192"/>
      <c r="K6" s="192"/>
      <c r="L6" s="192"/>
      <c r="M6" s="192"/>
      <c r="N6" s="194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5"/>
      <c r="BF6" s="194"/>
      <c r="BG6" s="194"/>
      <c r="BH6" s="194"/>
    </row>
    <row r="7" customFormat="false" ht="16.5" hidden="false" customHeight="true" outlineLevel="0" collapsed="false">
      <c r="A7" s="191"/>
      <c r="B7" s="191"/>
      <c r="C7" s="191"/>
      <c r="D7" s="192" t="s">
        <v>376</v>
      </c>
      <c r="E7" s="192"/>
      <c r="F7" s="193"/>
      <c r="G7" s="192"/>
      <c r="J7" s="192"/>
      <c r="K7" s="192"/>
      <c r="L7" s="192"/>
      <c r="M7" s="192"/>
      <c r="N7" s="194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5"/>
      <c r="BF7" s="194"/>
      <c r="BG7" s="194"/>
      <c r="BH7" s="194"/>
    </row>
    <row r="8" customFormat="false" ht="16.5" hidden="false" customHeight="true" outlineLevel="0" collapsed="false">
      <c r="A8" s="191"/>
      <c r="B8" s="191"/>
      <c r="C8" s="191"/>
      <c r="D8" s="192" t="s">
        <v>373</v>
      </c>
      <c r="E8" s="192"/>
      <c r="F8" s="193"/>
      <c r="G8" s="192"/>
      <c r="J8" s="192"/>
      <c r="K8" s="192"/>
      <c r="L8" s="192"/>
      <c r="M8" s="192"/>
      <c r="N8" s="194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5"/>
      <c r="BF8" s="194"/>
      <c r="BG8" s="194"/>
      <c r="BH8" s="194"/>
    </row>
    <row r="9" customFormat="false" ht="16.5" hidden="false" customHeight="true" outlineLevel="0" collapsed="false">
      <c r="A9" s="191"/>
      <c r="B9" s="191"/>
      <c r="C9" s="191"/>
      <c r="D9" s="192" t="s">
        <v>377</v>
      </c>
      <c r="E9" s="192"/>
      <c r="F9" s="193"/>
      <c r="G9" s="192"/>
      <c r="J9" s="192"/>
      <c r="K9" s="192"/>
      <c r="L9" s="192"/>
      <c r="M9" s="192"/>
      <c r="N9" s="194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5"/>
      <c r="BF9" s="194"/>
      <c r="BG9" s="194"/>
      <c r="BH9" s="194"/>
    </row>
    <row r="10" customFormat="false" ht="16.5" hidden="false" customHeight="true" outlineLevel="0" collapsed="false">
      <c r="A10" s="191"/>
      <c r="B10" s="191"/>
      <c r="C10" s="191"/>
      <c r="D10" s="196"/>
      <c r="E10" s="196"/>
      <c r="F10" s="197"/>
      <c r="G10" s="196"/>
      <c r="H10" s="198"/>
      <c r="I10" s="198"/>
      <c r="J10" s="198"/>
      <c r="K10" s="198"/>
      <c r="L10" s="198"/>
      <c r="M10" s="198"/>
      <c r="N10" s="199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200"/>
      <c r="BF10" s="199"/>
      <c r="BG10" s="199"/>
      <c r="BH10" s="199"/>
    </row>
    <row r="11" customFormat="false" ht="16.5" hidden="false" customHeight="true" outlineLevel="0" collapsed="false">
      <c r="A11" s="201" t="s">
        <v>378</v>
      </c>
      <c r="B11" s="201"/>
      <c r="C11" s="201"/>
      <c r="D11" s="201"/>
      <c r="E11" s="201"/>
      <c r="F11" s="201"/>
      <c r="G11" s="201"/>
      <c r="H11" s="198"/>
      <c r="I11" s="198"/>
      <c r="J11" s="198"/>
      <c r="K11" s="198"/>
      <c r="L11" s="198"/>
      <c r="M11" s="198"/>
      <c r="N11" s="199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200"/>
      <c r="BF11" s="199"/>
      <c r="BG11" s="199"/>
      <c r="BH11" s="199"/>
    </row>
    <row r="12" customFormat="false" ht="16.5" hidden="false" customHeight="true" outlineLevel="0" collapsed="false">
      <c r="A12" s="202" t="s">
        <v>379</v>
      </c>
      <c r="B12" s="202"/>
      <c r="C12" s="202"/>
      <c r="D12" s="202"/>
      <c r="E12" s="202"/>
      <c r="F12" s="202"/>
      <c r="G12" s="203"/>
      <c r="H12" s="203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198"/>
      <c r="BE12" s="200"/>
    </row>
    <row r="13" customFormat="false" ht="16.5" hidden="false" customHeight="true" outlineLevel="0" collapsed="false">
      <c r="A13" s="198"/>
      <c r="B13" s="204"/>
      <c r="C13" s="204"/>
      <c r="D13" s="204"/>
      <c r="E13" s="204"/>
      <c r="F13" s="205"/>
      <c r="G13" s="206" t="s">
        <v>8</v>
      </c>
      <c r="H13" s="198"/>
      <c r="I13" s="198"/>
      <c r="J13" s="198"/>
      <c r="K13" s="198"/>
      <c r="L13" s="198"/>
      <c r="M13" s="198"/>
      <c r="N13" s="207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200"/>
      <c r="BF13" s="199"/>
      <c r="BG13" s="199"/>
      <c r="BH13" s="199"/>
    </row>
    <row r="14" s="5" customFormat="true" ht="75.75" hidden="false" customHeight="true" outlineLevel="0" collapsed="false">
      <c r="A14" s="208" t="s">
        <v>380</v>
      </c>
      <c r="B14" s="209" t="s">
        <v>381</v>
      </c>
      <c r="C14" s="209" t="s">
        <v>382</v>
      </c>
      <c r="D14" s="209" t="s">
        <v>383</v>
      </c>
      <c r="E14" s="209" t="s">
        <v>384</v>
      </c>
      <c r="F14" s="210" t="s">
        <v>13</v>
      </c>
      <c r="G14" s="211" t="s">
        <v>14</v>
      </c>
      <c r="H14" s="212" t="s">
        <v>15</v>
      </c>
      <c r="I14" s="213" t="s">
        <v>16</v>
      </c>
      <c r="J14" s="214" t="s">
        <v>17</v>
      </c>
      <c r="K14" s="214" t="s">
        <v>385</v>
      </c>
      <c r="L14" s="215" t="s">
        <v>386</v>
      </c>
      <c r="M14" s="216" t="s">
        <v>20</v>
      </c>
      <c r="N14" s="214" t="s">
        <v>387</v>
      </c>
      <c r="O14" s="214" t="s">
        <v>388</v>
      </c>
      <c r="P14" s="215" t="s">
        <v>23</v>
      </c>
      <c r="Q14" s="217" t="s">
        <v>389</v>
      </c>
      <c r="R14" s="218" t="s">
        <v>390</v>
      </c>
      <c r="S14" s="218" t="s">
        <v>26</v>
      </c>
      <c r="T14" s="217" t="s">
        <v>24</v>
      </c>
      <c r="U14" s="218" t="s">
        <v>28</v>
      </c>
      <c r="V14" s="218" t="s">
        <v>29</v>
      </c>
      <c r="W14" s="218" t="s">
        <v>391</v>
      </c>
      <c r="X14" s="218" t="s">
        <v>31</v>
      </c>
      <c r="Y14" s="218" t="s">
        <v>392</v>
      </c>
      <c r="Z14" s="218" t="s">
        <v>33</v>
      </c>
      <c r="AA14" s="218" t="s">
        <v>34</v>
      </c>
      <c r="AB14" s="218" t="s">
        <v>35</v>
      </c>
      <c r="AC14" s="217" t="s">
        <v>36</v>
      </c>
      <c r="AD14" s="217" t="s">
        <v>37</v>
      </c>
      <c r="AE14" s="219" t="s">
        <v>38</v>
      </c>
      <c r="AF14" s="219" t="s">
        <v>39</v>
      </c>
      <c r="AG14" s="217" t="s">
        <v>40</v>
      </c>
      <c r="AH14" s="217" t="s">
        <v>41</v>
      </c>
      <c r="AI14" s="217" t="s">
        <v>42</v>
      </c>
      <c r="AJ14" s="217" t="s">
        <v>43</v>
      </c>
      <c r="AK14" s="220" t="s">
        <v>44</v>
      </c>
      <c r="AL14" s="217" t="s">
        <v>45</v>
      </c>
      <c r="AM14" s="217" t="s">
        <v>46</v>
      </c>
      <c r="AN14" s="220" t="s">
        <v>47</v>
      </c>
      <c r="AO14" s="220" t="s">
        <v>47</v>
      </c>
      <c r="AP14" s="220" t="s">
        <v>48</v>
      </c>
      <c r="AQ14" s="220" t="s">
        <v>49</v>
      </c>
      <c r="AR14" s="217" t="s">
        <v>50</v>
      </c>
      <c r="AS14" s="217"/>
      <c r="AT14" s="221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22"/>
      <c r="BF14" s="223"/>
      <c r="BG14" s="223"/>
      <c r="BH14" s="223"/>
      <c r="BI14" s="224"/>
      <c r="BJ14" s="224"/>
      <c r="BK14" s="224"/>
      <c r="BL14" s="224"/>
      <c r="BM14" s="224"/>
      <c r="BN14" s="224"/>
      <c r="BO14" s="224"/>
      <c r="BP14" s="224"/>
      <c r="BQ14" s="224"/>
      <c r="BR14" s="224"/>
      <c r="BS14" s="224"/>
      <c r="BT14" s="224"/>
      <c r="BU14" s="224"/>
      <c r="BV14" s="224"/>
    </row>
    <row r="15" customFormat="false" ht="16.5" hidden="false" customHeight="false" outlineLevel="0" collapsed="false">
      <c r="A15" s="225" t="n">
        <v>1</v>
      </c>
      <c r="B15" s="226" t="s">
        <v>393</v>
      </c>
      <c r="C15" s="226" t="s">
        <v>394</v>
      </c>
      <c r="D15" s="226" t="s">
        <v>395</v>
      </c>
      <c r="E15" s="226" t="s">
        <v>396</v>
      </c>
      <c r="F15" s="227" t="n">
        <v>6</v>
      </c>
      <c r="G15" s="228" t="n">
        <v>6</v>
      </c>
      <c r="H15" s="229"/>
      <c r="I15" s="229"/>
      <c r="J15" s="229"/>
      <c r="K15" s="229"/>
      <c r="L15" s="229"/>
      <c r="M15" s="229"/>
      <c r="N15" s="230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F15" s="230"/>
      <c r="BG15" s="230"/>
      <c r="BH15" s="230"/>
    </row>
    <row r="16" s="238" customFormat="true" ht="32.25" hidden="false" customHeight="true" outlineLevel="0" collapsed="false">
      <c r="A16" s="231" t="s">
        <v>218</v>
      </c>
      <c r="B16" s="232" t="s">
        <v>397</v>
      </c>
      <c r="C16" s="232" t="s">
        <v>398</v>
      </c>
      <c r="D16" s="232" t="s">
        <v>399</v>
      </c>
      <c r="E16" s="232" t="s">
        <v>400</v>
      </c>
      <c r="F16" s="233" t="n">
        <f aca="false">F17+F21+F25+F27+F32+F35+F37</f>
        <v>662519.5</v>
      </c>
      <c r="G16" s="234" t="n">
        <f aca="false">G17+G21+G25+G27+G32+G35+G37</f>
        <v>674176.7</v>
      </c>
      <c r="H16" s="235" t="n">
        <f aca="false">SUM(I16:BD16)</f>
        <v>11657.2</v>
      </c>
      <c r="I16" s="234" t="n">
        <f aca="false">I17+I21+I25+I27+I32+I35+I37</f>
        <v>-921</v>
      </c>
      <c r="J16" s="234" t="n">
        <f aca="false">J17+J21+J25+J27+J32+J35+J37</f>
        <v>0</v>
      </c>
      <c r="K16" s="234" t="n">
        <f aca="false">K17+K21+K25+K27+K32+K35+K37</f>
        <v>0</v>
      </c>
      <c r="L16" s="234" t="n">
        <f aca="false">L17+L21+L25+L27+L32+L35+L37</f>
        <v>1599</v>
      </c>
      <c r="M16" s="234" t="n">
        <f aca="false">M17+M21+M25+M27+M32+M35+M37</f>
        <v>474</v>
      </c>
      <c r="N16" s="234" t="n">
        <f aca="false">N17+N21+N25+N27+N32+N35+N37</f>
        <v>0</v>
      </c>
      <c r="O16" s="234" t="n">
        <f aca="false">O17+O21+O25+O27+O32+O35+O37</f>
        <v>0</v>
      </c>
      <c r="P16" s="234" t="n">
        <f aca="false">P17+P21+P25+P27+P32+P35+P37</f>
        <v>10505.2</v>
      </c>
      <c r="Q16" s="234" t="n">
        <f aca="false">Q17+Q21+Q25+Q27+Q32+Q35+Q37</f>
        <v>0</v>
      </c>
      <c r="R16" s="234" t="n">
        <f aca="false">R17+R21+R25+R27+R32+R35+R37</f>
        <v>0</v>
      </c>
      <c r="S16" s="234" t="n">
        <f aca="false">S17+S21+S25+S27+S32+S35+S37</f>
        <v>0</v>
      </c>
      <c r="T16" s="234" t="n">
        <f aca="false">T17+T21+T25+T27+T32+T35+T37</f>
        <v>0</v>
      </c>
      <c r="U16" s="234" t="n">
        <f aca="false">U17+U21+U25+U27+U32+U35+U37</f>
        <v>0</v>
      </c>
      <c r="V16" s="234" t="n">
        <f aca="false">V17+V21+V25+V27+V32+V35+V37</f>
        <v>0</v>
      </c>
      <c r="W16" s="234" t="n">
        <f aca="false">W17+W21+W25+W27+W32+W35+W37</f>
        <v>0</v>
      </c>
      <c r="X16" s="234" t="n">
        <f aca="false">X17+X21+X25+X27+X32+X35+X37</f>
        <v>0</v>
      </c>
      <c r="Y16" s="234" t="n">
        <f aca="false">Y17+Y21+Y25+Y27+Y32+Y35+Y37</f>
        <v>0</v>
      </c>
      <c r="Z16" s="234" t="n">
        <f aca="false">Z17+Z21+Z25+Z27+Z32+Z35+Z37</f>
        <v>0</v>
      </c>
      <c r="AA16" s="234" t="n">
        <f aca="false">AA17+AA21+AA25+AA27+AA32+AA35+AA37</f>
        <v>0</v>
      </c>
      <c r="AB16" s="234" t="n">
        <f aca="false">AB17+AB21+AB25+AB27+AB32+AB35+AB37</f>
        <v>0</v>
      </c>
      <c r="AC16" s="234" t="n">
        <f aca="false">AC17+AC21+AC25+AC27+AC32+AC35+AC37</f>
        <v>0</v>
      </c>
      <c r="AD16" s="234" t="n">
        <f aca="false">AD17+AD21+AD25+AD27+AD32+AD35+AD37</f>
        <v>0</v>
      </c>
      <c r="AE16" s="234" t="n">
        <f aca="false">AE17+AE21+AE25+AE27+AE32+AE35+AE37</f>
        <v>0</v>
      </c>
      <c r="AF16" s="234" t="n">
        <f aca="false">AF17+AF21+AF25+AF27+AF32+AF35+AF37</f>
        <v>0</v>
      </c>
      <c r="AG16" s="234" t="n">
        <f aca="false">AG17+AG21+AG25+AG27+AG32+AG35+AG37</f>
        <v>0</v>
      </c>
      <c r="AH16" s="234" t="n">
        <f aca="false">AH17+AH21+AH25+AH27+AH32+AH35+AH37</f>
        <v>0</v>
      </c>
      <c r="AI16" s="234" t="n">
        <f aca="false">AI17+AI21+AI25+AI27+AI32+AI35+AI37</f>
        <v>0</v>
      </c>
      <c r="AJ16" s="234" t="n">
        <f aca="false">AJ17+AJ21+AJ25+AJ27+AJ32+AJ35+AJ37</f>
        <v>0</v>
      </c>
      <c r="AK16" s="234" t="n">
        <f aca="false">AK17+AK21+AK25+AK27+AK32+AK35+AK37</f>
        <v>0</v>
      </c>
      <c r="AL16" s="234" t="n">
        <f aca="false">AL17+AL21+AL25+AL27+AL32+AL35+AL37</f>
        <v>0</v>
      </c>
      <c r="AM16" s="234" t="n">
        <f aca="false">AM17+AM21+AM25+AM27+AM32+AM35+AM37</f>
        <v>0</v>
      </c>
      <c r="AN16" s="234" t="n">
        <f aca="false">AN17+AN21+AN25+AN27+AN32+AN35+AN37</f>
        <v>0</v>
      </c>
      <c r="AO16" s="234" t="n">
        <f aca="false">AO17+AO21+AO25+AO27+AO32+AO35+AO37</f>
        <v>0</v>
      </c>
      <c r="AP16" s="234" t="n">
        <f aca="false">AP17+AP21+AP25+AP27+AP32+AP35+AP37</f>
        <v>0</v>
      </c>
      <c r="AQ16" s="234" t="n">
        <f aca="false">AQ17+AQ21+AQ25+AQ27+AQ32+AQ35+AQ37</f>
        <v>0</v>
      </c>
      <c r="AR16" s="234" t="n">
        <f aca="false">AR17+AR21+AR25+AR27+AR32+AR35+AR37</f>
        <v>0</v>
      </c>
      <c r="AS16" s="234" t="n">
        <f aca="false">AS17+AS21+AS25+AS27+AS32+AS35+AS37</f>
        <v>0</v>
      </c>
      <c r="AT16" s="234" t="n">
        <f aca="false">AT17+AT21+AT25+AT27+AT32+AT35+AT37</f>
        <v>0</v>
      </c>
      <c r="AU16" s="234" t="n">
        <f aca="false">AU17+AU21+AU25+AU27+AU32+AU35+AU37</f>
        <v>0</v>
      </c>
      <c r="AV16" s="234" t="n">
        <f aca="false">AV17+AV21+AV25+AV27+AV32+AV35+AV37</f>
        <v>0</v>
      </c>
      <c r="AW16" s="234" t="n">
        <f aca="false">AW17+AW21+AW25+AW27+AW32+AW35+AW37</f>
        <v>0</v>
      </c>
      <c r="AX16" s="234" t="n">
        <f aca="false">AX17+AX21+AX25+AX27+AX32+AX35+AX37</f>
        <v>0</v>
      </c>
      <c r="AY16" s="234" t="n">
        <f aca="false">AY17+AY21+AY25+AY27+AY32+AY35+AY37</f>
        <v>0</v>
      </c>
      <c r="AZ16" s="234" t="n">
        <f aca="false">AZ17+AZ21+AZ25+AZ27+AZ32+AZ35+AZ37</f>
        <v>0</v>
      </c>
      <c r="BA16" s="234" t="n">
        <f aca="false">BA17+BA21+BA25+BA27+BA32+BA35+BA37</f>
        <v>0</v>
      </c>
      <c r="BB16" s="234" t="n">
        <f aca="false">BB17+BB21+BB25+BB27+BB32+BB35+BB37</f>
        <v>0</v>
      </c>
      <c r="BC16" s="234" t="n">
        <f aca="false">BC17+BC21+BC25+BC27+BC32+BC35+BC37</f>
        <v>0</v>
      </c>
      <c r="BD16" s="234" t="n">
        <f aca="false">BD17+BD21+BD25+BD27+BD32+BD35+BD37</f>
        <v>0</v>
      </c>
      <c r="BE16" s="236"/>
      <c r="BF16" s="234" t="n">
        <f aca="false">BF17+BF21+BF25+BF27+BF32+BF35+BF37</f>
        <v>482329.6</v>
      </c>
      <c r="BG16" s="234" t="n">
        <f aca="false">BG17+BG21+BG25+BG27+BG32+BG35+BG37</f>
        <v>482065.6</v>
      </c>
      <c r="BH16" s="235" t="n">
        <f aca="false">BG16-BF16</f>
        <v>-264</v>
      </c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</row>
    <row r="17" s="245" customFormat="true" ht="83.25" hidden="false" customHeight="true" outlineLevel="0" collapsed="false">
      <c r="A17" s="239" t="s">
        <v>220</v>
      </c>
      <c r="B17" s="240" t="s">
        <v>401</v>
      </c>
      <c r="C17" s="240" t="s">
        <v>402</v>
      </c>
      <c r="D17" s="240" t="s">
        <v>403</v>
      </c>
      <c r="E17" s="240" t="s">
        <v>404</v>
      </c>
      <c r="F17" s="241" t="n">
        <f aca="false">F18</f>
        <v>4807</v>
      </c>
      <c r="G17" s="242" t="n">
        <f aca="false">G18</f>
        <v>4943</v>
      </c>
      <c r="H17" s="235" t="n">
        <f aca="false">SUM(I17:BD17)</f>
        <v>136</v>
      </c>
      <c r="I17" s="242" t="n">
        <f aca="false">I18</f>
        <v>0</v>
      </c>
      <c r="J17" s="242" t="n">
        <f aca="false">J18</f>
        <v>0</v>
      </c>
      <c r="K17" s="242" t="n">
        <f aca="false">K18</f>
        <v>0</v>
      </c>
      <c r="L17" s="242" t="n">
        <f aca="false">L18</f>
        <v>0</v>
      </c>
      <c r="M17" s="242" t="n">
        <f aca="false">M18</f>
        <v>0</v>
      </c>
      <c r="N17" s="242" t="n">
        <f aca="false">N18</f>
        <v>0</v>
      </c>
      <c r="O17" s="242" t="n">
        <f aca="false">O18</f>
        <v>136</v>
      </c>
      <c r="P17" s="242" t="n">
        <f aca="false">P18</f>
        <v>0</v>
      </c>
      <c r="Q17" s="242" t="n">
        <f aca="false">Q18</f>
        <v>0</v>
      </c>
      <c r="R17" s="242" t="n">
        <f aca="false">R18</f>
        <v>0</v>
      </c>
      <c r="S17" s="242" t="n">
        <f aca="false">S18</f>
        <v>0</v>
      </c>
      <c r="T17" s="242" t="n">
        <f aca="false">T18</f>
        <v>0</v>
      </c>
      <c r="U17" s="242" t="n">
        <f aca="false">U18</f>
        <v>0</v>
      </c>
      <c r="V17" s="242" t="n">
        <f aca="false">V18</f>
        <v>0</v>
      </c>
      <c r="W17" s="242" t="n">
        <f aca="false">W18</f>
        <v>0</v>
      </c>
      <c r="X17" s="242" t="n">
        <f aca="false">X18</f>
        <v>0</v>
      </c>
      <c r="Y17" s="242" t="n">
        <f aca="false">Y18</f>
        <v>0</v>
      </c>
      <c r="Z17" s="242" t="n">
        <f aca="false">Z18</f>
        <v>0</v>
      </c>
      <c r="AA17" s="242" t="n">
        <f aca="false">AA18</f>
        <v>0</v>
      </c>
      <c r="AB17" s="242" t="n">
        <f aca="false">AB18</f>
        <v>0</v>
      </c>
      <c r="AC17" s="242" t="n">
        <f aca="false">AC18</f>
        <v>0</v>
      </c>
      <c r="AD17" s="242" t="n">
        <f aca="false">AD18</f>
        <v>0</v>
      </c>
      <c r="AE17" s="242" t="n">
        <f aca="false">AE18</f>
        <v>0</v>
      </c>
      <c r="AF17" s="242" t="n">
        <f aca="false">AF18</f>
        <v>0</v>
      </c>
      <c r="AG17" s="242" t="n">
        <f aca="false">AG18</f>
        <v>0</v>
      </c>
      <c r="AH17" s="242" t="n">
        <f aca="false">AH18</f>
        <v>0</v>
      </c>
      <c r="AI17" s="242" t="n">
        <f aca="false">AI18</f>
        <v>0</v>
      </c>
      <c r="AJ17" s="242" t="n">
        <f aca="false">AJ18</f>
        <v>0</v>
      </c>
      <c r="AK17" s="242" t="n">
        <f aca="false">AK18</f>
        <v>0</v>
      </c>
      <c r="AL17" s="242" t="n">
        <f aca="false">AL18</f>
        <v>0</v>
      </c>
      <c r="AM17" s="242" t="n">
        <f aca="false">AM18</f>
        <v>0</v>
      </c>
      <c r="AN17" s="242" t="n">
        <f aca="false">AN18</f>
        <v>0</v>
      </c>
      <c r="AO17" s="242" t="n">
        <f aca="false">AO18</f>
        <v>0</v>
      </c>
      <c r="AP17" s="242" t="n">
        <f aca="false">AP18</f>
        <v>0</v>
      </c>
      <c r="AQ17" s="242" t="n">
        <f aca="false">AQ18</f>
        <v>0</v>
      </c>
      <c r="AR17" s="242" t="n">
        <f aca="false">AR18</f>
        <v>0</v>
      </c>
      <c r="AS17" s="242" t="n">
        <f aca="false">AS18</f>
        <v>0</v>
      </c>
      <c r="AT17" s="242" t="n">
        <f aca="false">AT18</f>
        <v>0</v>
      </c>
      <c r="AU17" s="242" t="n">
        <f aca="false">AU18</f>
        <v>0</v>
      </c>
      <c r="AV17" s="242" t="n">
        <f aca="false">AV18</f>
        <v>0</v>
      </c>
      <c r="AW17" s="242" t="n">
        <f aca="false">AW18</f>
        <v>0</v>
      </c>
      <c r="AX17" s="242" t="n">
        <f aca="false">AX18</f>
        <v>0</v>
      </c>
      <c r="AY17" s="242" t="n">
        <f aca="false">AY18</f>
        <v>0</v>
      </c>
      <c r="AZ17" s="242" t="n">
        <f aca="false">AZ18</f>
        <v>0</v>
      </c>
      <c r="BA17" s="242" t="n">
        <f aca="false">BA18</f>
        <v>0</v>
      </c>
      <c r="BB17" s="242" t="n">
        <f aca="false">BB18</f>
        <v>0</v>
      </c>
      <c r="BC17" s="242" t="n">
        <f aca="false">BC18</f>
        <v>0</v>
      </c>
      <c r="BD17" s="242" t="n">
        <f aca="false">BD18</f>
        <v>0</v>
      </c>
      <c r="BE17" s="243"/>
      <c r="BF17" s="242" t="n">
        <f aca="false">BF18</f>
        <v>3561</v>
      </c>
      <c r="BG17" s="242" t="n">
        <f aca="false">BG18</f>
        <v>3561</v>
      </c>
      <c r="BH17" s="235" t="n">
        <f aca="false">BG17-BF17</f>
        <v>0</v>
      </c>
      <c r="BI17" s="244"/>
      <c r="BJ17" s="244"/>
      <c r="BK17" s="244"/>
      <c r="BL17" s="244"/>
      <c r="BM17" s="244"/>
      <c r="BN17" s="244"/>
      <c r="BO17" s="244"/>
      <c r="BP17" s="244"/>
      <c r="BQ17" s="244"/>
      <c r="BR17" s="244"/>
      <c r="BS17" s="244"/>
      <c r="BT17" s="244"/>
      <c r="BU17" s="244"/>
      <c r="BV17" s="244"/>
    </row>
    <row r="18" customFormat="false" ht="40.5" hidden="false" customHeight="true" outlineLevel="0" collapsed="false">
      <c r="A18" s="246" t="s">
        <v>290</v>
      </c>
      <c r="B18" s="247" t="s">
        <v>397</v>
      </c>
      <c r="C18" s="247" t="s">
        <v>402</v>
      </c>
      <c r="D18" s="247" t="s">
        <v>405</v>
      </c>
      <c r="E18" s="247" t="s">
        <v>400</v>
      </c>
      <c r="F18" s="248" t="n">
        <f aca="false">F19+F20</f>
        <v>4807</v>
      </c>
      <c r="G18" s="235" t="n">
        <f aca="false">G19+G20</f>
        <v>4943</v>
      </c>
      <c r="H18" s="235" t="n">
        <f aca="false">SUM(I18:BD18)</f>
        <v>136</v>
      </c>
      <c r="I18" s="235" t="n">
        <f aca="false">I19+I20</f>
        <v>0</v>
      </c>
      <c r="J18" s="235" t="n">
        <f aca="false">J19+J20</f>
        <v>0</v>
      </c>
      <c r="K18" s="235" t="n">
        <f aca="false">K19+K20</f>
        <v>0</v>
      </c>
      <c r="L18" s="235" t="n">
        <f aca="false">L19+L20</f>
        <v>0</v>
      </c>
      <c r="M18" s="235" t="n">
        <f aca="false">M19+M20</f>
        <v>0</v>
      </c>
      <c r="N18" s="235" t="n">
        <f aca="false">N19+N20</f>
        <v>0</v>
      </c>
      <c r="O18" s="235" t="n">
        <f aca="false">O19+O20</f>
        <v>136</v>
      </c>
      <c r="P18" s="235" t="n">
        <f aca="false">P19+P20</f>
        <v>0</v>
      </c>
      <c r="Q18" s="235" t="n">
        <f aca="false">Q19+Q20</f>
        <v>0</v>
      </c>
      <c r="R18" s="235" t="n">
        <f aca="false">R19+R20</f>
        <v>0</v>
      </c>
      <c r="S18" s="235" t="n">
        <f aca="false">S19+S20</f>
        <v>0</v>
      </c>
      <c r="T18" s="235" t="n">
        <f aca="false">T19+T20</f>
        <v>0</v>
      </c>
      <c r="U18" s="235" t="n">
        <f aca="false">U19+U20</f>
        <v>0</v>
      </c>
      <c r="V18" s="235" t="n">
        <f aca="false">V19+V20</f>
        <v>0</v>
      </c>
      <c r="W18" s="235" t="n">
        <f aca="false">W19+W20</f>
        <v>0</v>
      </c>
      <c r="X18" s="235" t="n">
        <f aca="false">X19+X20</f>
        <v>0</v>
      </c>
      <c r="Y18" s="235" t="n">
        <f aca="false">Y19+Y20</f>
        <v>0</v>
      </c>
      <c r="Z18" s="235" t="n">
        <f aca="false">Z19+Z20</f>
        <v>0</v>
      </c>
      <c r="AA18" s="235" t="n">
        <f aca="false">AA19+AA20</f>
        <v>0</v>
      </c>
      <c r="AB18" s="235" t="n">
        <f aca="false">AB19+AB20</f>
        <v>0</v>
      </c>
      <c r="AC18" s="235" t="n">
        <f aca="false">AC19+AC20</f>
        <v>0</v>
      </c>
      <c r="AD18" s="235" t="n">
        <f aca="false">AD19+AD20</f>
        <v>0</v>
      </c>
      <c r="AE18" s="235" t="n">
        <f aca="false">AE19+AE20</f>
        <v>0</v>
      </c>
      <c r="AF18" s="235" t="n">
        <f aca="false">AF19+AF20</f>
        <v>0</v>
      </c>
      <c r="AG18" s="235" t="n">
        <f aca="false">AG19+AG20</f>
        <v>0</v>
      </c>
      <c r="AH18" s="235" t="n">
        <f aca="false">AH19+AH20</f>
        <v>0</v>
      </c>
      <c r="AI18" s="235" t="n">
        <f aca="false">AI19+AI20</f>
        <v>0</v>
      </c>
      <c r="AJ18" s="235" t="n">
        <f aca="false">AJ19+AJ20</f>
        <v>0</v>
      </c>
      <c r="AK18" s="235" t="n">
        <f aca="false">AK19+AK20</f>
        <v>0</v>
      </c>
      <c r="AL18" s="235" t="n">
        <f aca="false">AL19+AL20</f>
        <v>0</v>
      </c>
      <c r="AM18" s="235" t="n">
        <f aca="false">AM19+AM20</f>
        <v>0</v>
      </c>
      <c r="AN18" s="235" t="n">
        <f aca="false">AN19+AN20</f>
        <v>0</v>
      </c>
      <c r="AO18" s="235" t="n">
        <f aca="false">AO19+AO20</f>
        <v>0</v>
      </c>
      <c r="AP18" s="235" t="n">
        <f aca="false">AP19+AP20</f>
        <v>0</v>
      </c>
      <c r="AQ18" s="235" t="n">
        <f aca="false">AQ19+AQ20</f>
        <v>0</v>
      </c>
      <c r="AR18" s="235" t="n">
        <f aca="false">AR19+AR20</f>
        <v>0</v>
      </c>
      <c r="AS18" s="235" t="n">
        <f aca="false">AS19+AS20</f>
        <v>0</v>
      </c>
      <c r="AT18" s="235" t="n">
        <f aca="false">AT19+AT20</f>
        <v>0</v>
      </c>
      <c r="AU18" s="235" t="n">
        <f aca="false">AU19+AU20</f>
        <v>0</v>
      </c>
      <c r="AV18" s="235" t="n">
        <f aca="false">AV19+AV20</f>
        <v>0</v>
      </c>
      <c r="AW18" s="235" t="n">
        <f aca="false">AW19+AW20</f>
        <v>0</v>
      </c>
      <c r="AX18" s="235" t="n">
        <f aca="false">AX19+AX20</f>
        <v>0</v>
      </c>
      <c r="AY18" s="235" t="n">
        <f aca="false">AY19+AY20</f>
        <v>0</v>
      </c>
      <c r="AZ18" s="235" t="n">
        <f aca="false">AZ19+AZ20</f>
        <v>0</v>
      </c>
      <c r="BA18" s="235" t="n">
        <f aca="false">BA19+BA20</f>
        <v>0</v>
      </c>
      <c r="BB18" s="235" t="n">
        <f aca="false">BB19+BB20</f>
        <v>0</v>
      </c>
      <c r="BC18" s="235" t="n">
        <f aca="false">BC19+BC20</f>
        <v>0</v>
      </c>
      <c r="BD18" s="235" t="n">
        <f aca="false">BD19+BD20</f>
        <v>0</v>
      </c>
      <c r="BE18" s="249"/>
      <c r="BF18" s="235" t="n">
        <f aca="false">BF19+BF20</f>
        <v>3561</v>
      </c>
      <c r="BG18" s="235" t="n">
        <f aca="false">BG19+BG20</f>
        <v>3561</v>
      </c>
      <c r="BH18" s="235" t="n">
        <f aca="false">BG18-BF18</f>
        <v>0</v>
      </c>
    </row>
    <row r="19" customFormat="false" ht="31.5" hidden="false" customHeight="false" outlineLevel="0" collapsed="false">
      <c r="A19" s="246" t="s">
        <v>406</v>
      </c>
      <c r="B19" s="247" t="s">
        <v>397</v>
      </c>
      <c r="C19" s="247" t="s">
        <v>407</v>
      </c>
      <c r="D19" s="247" t="s">
        <v>408</v>
      </c>
      <c r="E19" s="247" t="s">
        <v>409</v>
      </c>
      <c r="F19" s="248" t="n">
        <v>1640</v>
      </c>
      <c r="G19" s="235" t="n">
        <f aca="false">F19+H19</f>
        <v>1640</v>
      </c>
      <c r="H19" s="235" t="n">
        <f aca="false">SUM(I19:BD19)</f>
        <v>0</v>
      </c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49"/>
      <c r="BF19" s="235" t="n">
        <v>1292</v>
      </c>
      <c r="BG19" s="235" t="n">
        <v>1292</v>
      </c>
      <c r="BH19" s="235" t="n">
        <f aca="false">BG19-BF19</f>
        <v>0</v>
      </c>
    </row>
    <row r="20" customFormat="false" ht="15.75" hidden="false" customHeight="false" outlineLevel="0" collapsed="false">
      <c r="A20" s="246" t="s">
        <v>410</v>
      </c>
      <c r="B20" s="247" t="s">
        <v>397</v>
      </c>
      <c r="C20" s="247" t="s">
        <v>407</v>
      </c>
      <c r="D20" s="247" t="s">
        <v>405</v>
      </c>
      <c r="E20" s="247" t="s">
        <v>411</v>
      </c>
      <c r="F20" s="248" t="n">
        <v>3167</v>
      </c>
      <c r="G20" s="235" t="n">
        <f aca="false">F20+H20</f>
        <v>3303</v>
      </c>
      <c r="H20" s="235" t="n">
        <f aca="false">SUM(I20:BD20)</f>
        <v>136</v>
      </c>
      <c r="I20" s="235"/>
      <c r="J20" s="235"/>
      <c r="K20" s="235"/>
      <c r="L20" s="235"/>
      <c r="M20" s="235"/>
      <c r="N20" s="235"/>
      <c r="O20" s="235" t="n">
        <v>136</v>
      </c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49"/>
      <c r="BF20" s="235" t="n">
        <v>2269</v>
      </c>
      <c r="BG20" s="235" t="n">
        <v>2269</v>
      </c>
      <c r="BH20" s="235" t="n">
        <f aca="false">BG20-BF20</f>
        <v>0</v>
      </c>
    </row>
    <row r="21" s="245" customFormat="true" ht="78.75" hidden="false" customHeight="false" outlineLevel="0" collapsed="false">
      <c r="A21" s="239" t="s">
        <v>222</v>
      </c>
      <c r="B21" s="240" t="s">
        <v>397</v>
      </c>
      <c r="C21" s="240" t="s">
        <v>412</v>
      </c>
      <c r="D21" s="240" t="s">
        <v>403</v>
      </c>
      <c r="E21" s="240" t="s">
        <v>404</v>
      </c>
      <c r="F21" s="241" t="n">
        <f aca="false">F22+F23+F24</f>
        <v>49507</v>
      </c>
      <c r="G21" s="242" t="n">
        <f aca="false">G22+G23+G24</f>
        <v>49507</v>
      </c>
      <c r="H21" s="242" t="n">
        <f aca="false">H22+H23+H24</f>
        <v>0</v>
      </c>
      <c r="I21" s="242" t="n">
        <f aca="false">I22+I23+I24</f>
        <v>0</v>
      </c>
      <c r="J21" s="242" t="n">
        <f aca="false">J22+J23+J24</f>
        <v>0</v>
      </c>
      <c r="K21" s="242" t="n">
        <f aca="false">K22+K23+K24</f>
        <v>0</v>
      </c>
      <c r="L21" s="242" t="n">
        <f aca="false">L22+L23+L24</f>
        <v>0</v>
      </c>
      <c r="M21" s="242" t="n">
        <f aca="false">M22+M23+M24</f>
        <v>0</v>
      </c>
      <c r="N21" s="242" t="n">
        <f aca="false">N22+N23+N24</f>
        <v>0</v>
      </c>
      <c r="O21" s="242" t="n">
        <f aca="false">O22+O23+O24</f>
        <v>0</v>
      </c>
      <c r="P21" s="242" t="n">
        <f aca="false">P22+P23+P24</f>
        <v>0</v>
      </c>
      <c r="Q21" s="242" t="n">
        <f aca="false">Q22+Q23+Q24</f>
        <v>0</v>
      </c>
      <c r="R21" s="242" t="n">
        <f aca="false">R22+R23+R24</f>
        <v>0</v>
      </c>
      <c r="S21" s="242" t="n">
        <f aca="false">S22+S23+S24</f>
        <v>0</v>
      </c>
      <c r="T21" s="242" t="n">
        <f aca="false">T22+T23+T24</f>
        <v>0</v>
      </c>
      <c r="U21" s="242" t="n">
        <f aca="false">U22+U23+U24</f>
        <v>0</v>
      </c>
      <c r="V21" s="242" t="n">
        <f aca="false">V22+V23+V24</f>
        <v>0</v>
      </c>
      <c r="W21" s="242" t="n">
        <f aca="false">W22+W23+W24</f>
        <v>0</v>
      </c>
      <c r="X21" s="242" t="n">
        <f aca="false">X22+X23+X24</f>
        <v>0</v>
      </c>
      <c r="Y21" s="242" t="n">
        <f aca="false">Y22+Y23+Y24</f>
        <v>0</v>
      </c>
      <c r="Z21" s="242" t="n">
        <f aca="false">Z22+Z23+Z24</f>
        <v>0</v>
      </c>
      <c r="AA21" s="242" t="n">
        <f aca="false">AA22+AA23+AA24</f>
        <v>0</v>
      </c>
      <c r="AB21" s="242" t="n">
        <f aca="false">AB22+AB23+AB24</f>
        <v>0</v>
      </c>
      <c r="AC21" s="242" t="n">
        <f aca="false">AC22+AC23+AC24</f>
        <v>0</v>
      </c>
      <c r="AD21" s="242" t="n">
        <f aca="false">AD22+AD23+AD24</f>
        <v>0</v>
      </c>
      <c r="AE21" s="242" t="n">
        <f aca="false">AE22+AE23+AE24</f>
        <v>0</v>
      </c>
      <c r="AF21" s="242" t="n">
        <f aca="false">AF22+AF23+AF24</f>
        <v>0</v>
      </c>
      <c r="AG21" s="242" t="n">
        <f aca="false">AG22+AG23+AG24</f>
        <v>0</v>
      </c>
      <c r="AH21" s="242" t="n">
        <f aca="false">AH22+AH23+AH24</f>
        <v>0</v>
      </c>
      <c r="AI21" s="242" t="n">
        <f aca="false">AI22+AI23+AI24</f>
        <v>0</v>
      </c>
      <c r="AJ21" s="242" t="n">
        <f aca="false">AJ22+AJ23+AJ24</f>
        <v>0</v>
      </c>
      <c r="AK21" s="242" t="n">
        <f aca="false">AK22+AK23+AK24</f>
        <v>0</v>
      </c>
      <c r="AL21" s="242" t="n">
        <f aca="false">AL22+AL23+AL24</f>
        <v>0</v>
      </c>
      <c r="AM21" s="242" t="n">
        <f aca="false">AM22+AM23+AM24</f>
        <v>0</v>
      </c>
      <c r="AN21" s="242" t="n">
        <f aca="false">AN22+AN23+AN24</f>
        <v>0</v>
      </c>
      <c r="AO21" s="242" t="n">
        <f aca="false">AO22+AO23+AO24</f>
        <v>0</v>
      </c>
      <c r="AP21" s="242" t="n">
        <f aca="false">AP22+AP23+AP24</f>
        <v>0</v>
      </c>
      <c r="AQ21" s="242" t="n">
        <f aca="false">AQ22+AQ23+AQ24</f>
        <v>0</v>
      </c>
      <c r="AR21" s="242" t="n">
        <f aca="false">AR22+AR23+AR24</f>
        <v>0</v>
      </c>
      <c r="AS21" s="242" t="n">
        <f aca="false">AS22+AS23+AS24</f>
        <v>0</v>
      </c>
      <c r="AT21" s="242" t="n">
        <f aca="false">AT22+AT23+AT24</f>
        <v>0</v>
      </c>
      <c r="AU21" s="242" t="n">
        <f aca="false">AU22+AU23+AU24</f>
        <v>0</v>
      </c>
      <c r="AV21" s="242" t="n">
        <f aca="false">AV22+AV23+AV24</f>
        <v>0</v>
      </c>
      <c r="AW21" s="242" t="n">
        <f aca="false">AW22+AW23+AW24</f>
        <v>0</v>
      </c>
      <c r="AX21" s="242" t="n">
        <f aca="false">AX22+AX23+AX24</f>
        <v>0</v>
      </c>
      <c r="AY21" s="242" t="n">
        <f aca="false">AY22+AY23+AY24</f>
        <v>0</v>
      </c>
      <c r="AZ21" s="242" t="n">
        <f aca="false">AZ22+AZ23+AZ24</f>
        <v>0</v>
      </c>
      <c r="BA21" s="242" t="n">
        <f aca="false">BA22+BA23+BA24</f>
        <v>0</v>
      </c>
      <c r="BB21" s="242" t="n">
        <f aca="false">BB22+BB23+BB24</f>
        <v>0</v>
      </c>
      <c r="BC21" s="242" t="n">
        <f aca="false">BC22+BC23+BC24</f>
        <v>0</v>
      </c>
      <c r="BD21" s="242" t="n">
        <f aca="false">BD22+BD23+BD24</f>
        <v>0</v>
      </c>
      <c r="BE21" s="243"/>
      <c r="BF21" s="242" t="n">
        <f aca="false">BF22+BF23+BF24</f>
        <v>44789</v>
      </c>
      <c r="BG21" s="242" t="n">
        <f aca="false">BG22+BG23+BG24</f>
        <v>44789</v>
      </c>
      <c r="BH21" s="235" t="n">
        <f aca="false">BG21-BF21</f>
        <v>0</v>
      </c>
      <c r="BI21" s="244"/>
      <c r="BJ21" s="244"/>
      <c r="BK21" s="244"/>
      <c r="BL21" s="244"/>
      <c r="BM21" s="244"/>
      <c r="BN21" s="244"/>
      <c r="BO21" s="244"/>
      <c r="BP21" s="244"/>
      <c r="BQ21" s="244"/>
      <c r="BR21" s="244"/>
      <c r="BS21" s="244"/>
      <c r="BT21" s="244"/>
      <c r="BU21" s="244"/>
      <c r="BV21" s="244"/>
    </row>
    <row r="22" customFormat="false" ht="47.25" hidden="false" customHeight="false" outlineLevel="0" collapsed="false">
      <c r="A22" s="246" t="s">
        <v>413</v>
      </c>
      <c r="B22" s="247" t="s">
        <v>397</v>
      </c>
      <c r="C22" s="247" t="s">
        <v>412</v>
      </c>
      <c r="D22" s="247" t="s">
        <v>405</v>
      </c>
      <c r="E22" s="247" t="s">
        <v>414</v>
      </c>
      <c r="F22" s="248" t="n">
        <v>1329</v>
      </c>
      <c r="G22" s="235" t="n">
        <f aca="false">F22+H22</f>
        <v>1329</v>
      </c>
      <c r="H22" s="235" t="n">
        <f aca="false">SUM(I22:BD22)</f>
        <v>0</v>
      </c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49"/>
      <c r="BF22" s="235" t="n">
        <v>1181</v>
      </c>
      <c r="BG22" s="235" t="n">
        <v>1181</v>
      </c>
      <c r="BH22" s="235" t="n">
        <f aca="false">BG22-BF22</f>
        <v>0</v>
      </c>
    </row>
    <row r="23" customFormat="false" ht="47.25" hidden="false" customHeight="false" outlineLevel="0" collapsed="false">
      <c r="A23" s="246" t="s">
        <v>415</v>
      </c>
      <c r="B23" s="247" t="s">
        <v>397</v>
      </c>
      <c r="C23" s="247" t="s">
        <v>412</v>
      </c>
      <c r="D23" s="247" t="s">
        <v>405</v>
      </c>
      <c r="E23" s="247" t="s">
        <v>416</v>
      </c>
      <c r="F23" s="248" t="n">
        <v>4908</v>
      </c>
      <c r="G23" s="235" t="n">
        <f aca="false">F23+H23</f>
        <v>4448</v>
      </c>
      <c r="H23" s="235" t="n">
        <f aca="false">SUM(I23:BD23)</f>
        <v>-460</v>
      </c>
      <c r="I23" s="235"/>
      <c r="J23" s="235"/>
      <c r="K23" s="235"/>
      <c r="L23" s="235" t="n">
        <v>-460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49"/>
      <c r="BF23" s="235" t="n">
        <v>17231</v>
      </c>
      <c r="BG23" s="235" t="n">
        <v>17231</v>
      </c>
      <c r="BH23" s="235" t="n">
        <f aca="false">BG23-BF23</f>
        <v>0</v>
      </c>
    </row>
    <row r="24" customFormat="false" ht="15.75" hidden="false" customHeight="false" outlineLevel="0" collapsed="false">
      <c r="A24" s="246" t="s">
        <v>410</v>
      </c>
      <c r="B24" s="247" t="s">
        <v>397</v>
      </c>
      <c r="C24" s="247" t="s">
        <v>412</v>
      </c>
      <c r="D24" s="247" t="s">
        <v>405</v>
      </c>
      <c r="E24" s="247" t="s">
        <v>411</v>
      </c>
      <c r="F24" s="248" t="n">
        <v>43270</v>
      </c>
      <c r="G24" s="235" t="n">
        <f aca="false">F24+H24</f>
        <v>43730</v>
      </c>
      <c r="H24" s="235" t="n">
        <f aca="false">SUM(I24:BD24)</f>
        <v>460</v>
      </c>
      <c r="I24" s="235"/>
      <c r="J24" s="235"/>
      <c r="K24" s="235"/>
      <c r="L24" s="235" t="n">
        <v>460</v>
      </c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49"/>
      <c r="BF24" s="235" t="n">
        <v>26377</v>
      </c>
      <c r="BG24" s="235" t="n">
        <v>26377</v>
      </c>
      <c r="BH24" s="235" t="n">
        <f aca="false">BG24-BF24</f>
        <v>0</v>
      </c>
    </row>
    <row r="25" s="245" customFormat="true" ht="110.25" hidden="false" customHeight="false" outlineLevel="0" collapsed="false">
      <c r="A25" s="250" t="s">
        <v>224</v>
      </c>
      <c r="B25" s="240" t="s">
        <v>397</v>
      </c>
      <c r="C25" s="240" t="s">
        <v>417</v>
      </c>
      <c r="D25" s="240" t="s">
        <v>418</v>
      </c>
      <c r="E25" s="240" t="s">
        <v>404</v>
      </c>
      <c r="F25" s="241" t="n">
        <f aca="false">F26</f>
        <v>279443</v>
      </c>
      <c r="G25" s="242" t="n">
        <f aca="false">G26</f>
        <v>290714.2</v>
      </c>
      <c r="H25" s="235" t="n">
        <f aca="false">SUM(I25:BD25)</f>
        <v>11271.2</v>
      </c>
      <c r="I25" s="242" t="n">
        <f aca="false">I26</f>
        <v>-921</v>
      </c>
      <c r="J25" s="242" t="n">
        <f aca="false">J26</f>
        <v>0</v>
      </c>
      <c r="K25" s="242" t="n">
        <f aca="false">K26</f>
        <v>0</v>
      </c>
      <c r="L25" s="242" t="n">
        <f aca="false">L26</f>
        <v>1349</v>
      </c>
      <c r="M25" s="242" t="n">
        <f aca="false">M26</f>
        <v>474</v>
      </c>
      <c r="N25" s="242" t="n">
        <f aca="false">N26</f>
        <v>0</v>
      </c>
      <c r="O25" s="242" t="n">
        <f aca="false">O26</f>
        <v>-136</v>
      </c>
      <c r="P25" s="242" t="n">
        <f aca="false">P26</f>
        <v>10505.2</v>
      </c>
      <c r="Q25" s="242" t="n">
        <f aca="false">Q26</f>
        <v>0</v>
      </c>
      <c r="R25" s="242" t="n">
        <f aca="false">R26</f>
        <v>0</v>
      </c>
      <c r="S25" s="242" t="n">
        <f aca="false">S26</f>
        <v>0</v>
      </c>
      <c r="T25" s="242" t="n">
        <f aca="false">T26</f>
        <v>0</v>
      </c>
      <c r="U25" s="242" t="n">
        <f aca="false">U26</f>
        <v>0</v>
      </c>
      <c r="V25" s="242" t="n">
        <f aca="false">V26</f>
        <v>0</v>
      </c>
      <c r="W25" s="242" t="n">
        <f aca="false">W26</f>
        <v>0</v>
      </c>
      <c r="X25" s="242" t="n">
        <f aca="false">X26</f>
        <v>0</v>
      </c>
      <c r="Y25" s="242" t="n">
        <f aca="false">Y26</f>
        <v>0</v>
      </c>
      <c r="Z25" s="242" t="n">
        <f aca="false">Z26</f>
        <v>0</v>
      </c>
      <c r="AA25" s="242" t="n">
        <f aca="false">AA26</f>
        <v>0</v>
      </c>
      <c r="AB25" s="242" t="n">
        <f aca="false">AB26</f>
        <v>0</v>
      </c>
      <c r="AC25" s="242" t="n">
        <f aca="false">AC26</f>
        <v>0</v>
      </c>
      <c r="AD25" s="242" t="n">
        <f aca="false">AD26</f>
        <v>0</v>
      </c>
      <c r="AE25" s="242" t="n">
        <f aca="false">AE26</f>
        <v>0</v>
      </c>
      <c r="AF25" s="242" t="n">
        <f aca="false">AF26</f>
        <v>0</v>
      </c>
      <c r="AG25" s="242" t="n">
        <f aca="false">AG26</f>
        <v>0</v>
      </c>
      <c r="AH25" s="242" t="n">
        <f aca="false">AH26</f>
        <v>0</v>
      </c>
      <c r="AI25" s="242" t="n">
        <f aca="false">AI26</f>
        <v>0</v>
      </c>
      <c r="AJ25" s="242" t="n">
        <f aca="false">AJ26</f>
        <v>0</v>
      </c>
      <c r="AK25" s="242" t="n">
        <f aca="false">AK26</f>
        <v>0</v>
      </c>
      <c r="AL25" s="242" t="n">
        <f aca="false">AL26</f>
        <v>0</v>
      </c>
      <c r="AM25" s="242" t="n">
        <f aca="false">AM26</f>
        <v>0</v>
      </c>
      <c r="AN25" s="242" t="n">
        <f aca="false">AN26</f>
        <v>0</v>
      </c>
      <c r="AO25" s="242" t="n">
        <f aca="false">AO26</f>
        <v>0</v>
      </c>
      <c r="AP25" s="242" t="n">
        <f aca="false">AP26</f>
        <v>0</v>
      </c>
      <c r="AQ25" s="242" t="n">
        <f aca="false">AQ26</f>
        <v>0</v>
      </c>
      <c r="AR25" s="242" t="n">
        <f aca="false">AR26</f>
        <v>0</v>
      </c>
      <c r="AS25" s="242" t="n">
        <f aca="false">AS26</f>
        <v>0</v>
      </c>
      <c r="AT25" s="242" t="n">
        <f aca="false">AT26</f>
        <v>0</v>
      </c>
      <c r="AU25" s="242" t="n">
        <f aca="false">AU26</f>
        <v>0</v>
      </c>
      <c r="AV25" s="242" t="n">
        <f aca="false">AV26</f>
        <v>0</v>
      </c>
      <c r="AW25" s="242" t="n">
        <f aca="false">AW26</f>
        <v>0</v>
      </c>
      <c r="AX25" s="242" t="n">
        <f aca="false">AX26</f>
        <v>0</v>
      </c>
      <c r="AY25" s="242" t="n">
        <f aca="false">AY26</f>
        <v>0</v>
      </c>
      <c r="AZ25" s="242" t="n">
        <f aca="false">AZ26</f>
        <v>0</v>
      </c>
      <c r="BA25" s="242" t="n">
        <f aca="false">BA26</f>
        <v>0</v>
      </c>
      <c r="BB25" s="242" t="n">
        <f aca="false">BB26</f>
        <v>0</v>
      </c>
      <c r="BC25" s="242" t="n">
        <f aca="false">BC26</f>
        <v>0</v>
      </c>
      <c r="BD25" s="242" t="n">
        <f aca="false">BD26</f>
        <v>0</v>
      </c>
      <c r="BE25" s="243"/>
      <c r="BF25" s="242" t="n">
        <f aca="false">BF26</f>
        <v>244487.6</v>
      </c>
      <c r="BG25" s="242" t="n">
        <f aca="false">BG26</f>
        <v>244223.6</v>
      </c>
      <c r="BH25" s="235" t="n">
        <f aca="false">BG25-BF25</f>
        <v>-264</v>
      </c>
      <c r="BI25" s="244"/>
      <c r="BJ25" s="244"/>
      <c r="BK25" s="244"/>
      <c r="BL25" s="244"/>
      <c r="BM25" s="244"/>
      <c r="BN25" s="244"/>
      <c r="BO25" s="244"/>
      <c r="BP25" s="244"/>
      <c r="BQ25" s="244"/>
      <c r="BR25" s="244"/>
      <c r="BS25" s="244"/>
      <c r="BT25" s="244"/>
      <c r="BU25" s="244"/>
      <c r="BV25" s="244"/>
    </row>
    <row r="26" customFormat="false" ht="15.75" hidden="false" customHeight="false" outlineLevel="0" collapsed="false">
      <c r="A26" s="246" t="s">
        <v>410</v>
      </c>
      <c r="B26" s="247" t="s">
        <v>397</v>
      </c>
      <c r="C26" s="247" t="s">
        <v>417</v>
      </c>
      <c r="D26" s="247" t="s">
        <v>405</v>
      </c>
      <c r="E26" s="247" t="s">
        <v>411</v>
      </c>
      <c r="F26" s="248" t="n">
        <v>279443</v>
      </c>
      <c r="G26" s="235" t="n">
        <f aca="false">F26+H26</f>
        <v>290714.2</v>
      </c>
      <c r="H26" s="235" t="n">
        <f aca="false">SUM(I26:BD26)</f>
        <v>11271.2</v>
      </c>
      <c r="I26" s="235" t="n">
        <v>-921</v>
      </c>
      <c r="J26" s="235"/>
      <c r="K26" s="235"/>
      <c r="L26" s="235" t="n">
        <v>1349</v>
      </c>
      <c r="M26" s="235" t="n">
        <v>474</v>
      </c>
      <c r="N26" s="235"/>
      <c r="O26" s="235" t="n">
        <v>-136</v>
      </c>
      <c r="P26" s="235" t="n">
        <v>10505.2</v>
      </c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49"/>
      <c r="BF26" s="235" t="n">
        <v>244487.6</v>
      </c>
      <c r="BG26" s="235" t="n">
        <v>244223.6</v>
      </c>
      <c r="BH26" s="235" t="n">
        <f aca="false">BG26-BF26</f>
        <v>-264</v>
      </c>
    </row>
    <row r="27" s="245" customFormat="true" ht="31.5" hidden="false" customHeight="false" outlineLevel="0" collapsed="false">
      <c r="A27" s="250" t="s">
        <v>227</v>
      </c>
      <c r="B27" s="240" t="s">
        <v>397</v>
      </c>
      <c r="C27" s="240" t="s">
        <v>419</v>
      </c>
      <c r="D27" s="240" t="s">
        <v>420</v>
      </c>
      <c r="E27" s="240" t="s">
        <v>404</v>
      </c>
      <c r="F27" s="241" t="n">
        <f aca="false">F28+F31</f>
        <v>11901</v>
      </c>
      <c r="G27" s="242" t="n">
        <f aca="false">G28+G31</f>
        <v>11901</v>
      </c>
      <c r="H27" s="235" t="n">
        <f aca="false">SUM(I27:BD27)</f>
        <v>0</v>
      </c>
      <c r="I27" s="242" t="n">
        <f aca="false">I28+I31</f>
        <v>0</v>
      </c>
      <c r="J27" s="242" t="n">
        <f aca="false">J28+J31</f>
        <v>0</v>
      </c>
      <c r="K27" s="242" t="n">
        <f aca="false">K28+K31</f>
        <v>0</v>
      </c>
      <c r="L27" s="242" t="n">
        <f aca="false">L28+L31</f>
        <v>0</v>
      </c>
      <c r="M27" s="242" t="n">
        <f aca="false">M28+M31</f>
        <v>0</v>
      </c>
      <c r="N27" s="242" t="n">
        <f aca="false">N28+N31</f>
        <v>0</v>
      </c>
      <c r="O27" s="242" t="n">
        <f aca="false">O28+O31</f>
        <v>0</v>
      </c>
      <c r="P27" s="242" t="n">
        <f aca="false">P28+P31</f>
        <v>0</v>
      </c>
      <c r="Q27" s="242" t="n">
        <f aca="false">Q28+Q31</f>
        <v>0</v>
      </c>
      <c r="R27" s="242" t="n">
        <f aca="false">R28+R31</f>
        <v>0</v>
      </c>
      <c r="S27" s="242" t="n">
        <f aca="false">S28+S31</f>
        <v>0</v>
      </c>
      <c r="T27" s="242" t="n">
        <f aca="false">T28+T31</f>
        <v>0</v>
      </c>
      <c r="U27" s="242" t="n">
        <f aca="false">U28+U31</f>
        <v>0</v>
      </c>
      <c r="V27" s="242" t="n">
        <f aca="false">V28+V31</f>
        <v>0</v>
      </c>
      <c r="W27" s="242" t="n">
        <f aca="false">W28+W31</f>
        <v>0</v>
      </c>
      <c r="X27" s="242" t="n">
        <f aca="false">X28+X31</f>
        <v>0</v>
      </c>
      <c r="Y27" s="242" t="n">
        <f aca="false">Y28+Y31</f>
        <v>0</v>
      </c>
      <c r="Z27" s="242" t="n">
        <f aca="false">Z28+Z31</f>
        <v>0</v>
      </c>
      <c r="AA27" s="242" t="n">
        <f aca="false">AA28+AA31</f>
        <v>0</v>
      </c>
      <c r="AB27" s="242" t="n">
        <f aca="false">AB28+AB31</f>
        <v>0</v>
      </c>
      <c r="AC27" s="242" t="n">
        <f aca="false">AC28+AC31</f>
        <v>0</v>
      </c>
      <c r="AD27" s="242" t="n">
        <f aca="false">AD28+AD31</f>
        <v>0</v>
      </c>
      <c r="AE27" s="242" t="n">
        <f aca="false">AE28+AE31</f>
        <v>0</v>
      </c>
      <c r="AF27" s="242" t="n">
        <f aca="false">AF28+AF31</f>
        <v>0</v>
      </c>
      <c r="AG27" s="242" t="n">
        <f aca="false">AG28+AG31</f>
        <v>0</v>
      </c>
      <c r="AH27" s="242" t="n">
        <f aca="false">AH28+AH31</f>
        <v>0</v>
      </c>
      <c r="AI27" s="242" t="n">
        <f aca="false">AI28+AI31</f>
        <v>0</v>
      </c>
      <c r="AJ27" s="242" t="n">
        <f aca="false">AJ28+AJ31</f>
        <v>0</v>
      </c>
      <c r="AK27" s="242" t="n">
        <f aca="false">AK28+AK31</f>
        <v>0</v>
      </c>
      <c r="AL27" s="242" t="n">
        <f aca="false">AL28+AL31</f>
        <v>0</v>
      </c>
      <c r="AM27" s="242" t="n">
        <f aca="false">AM28+AM31</f>
        <v>0</v>
      </c>
      <c r="AN27" s="242" t="n">
        <f aca="false">AN28+AN31</f>
        <v>0</v>
      </c>
      <c r="AO27" s="242" t="n">
        <f aca="false">AO28+AO31</f>
        <v>0</v>
      </c>
      <c r="AP27" s="242" t="n">
        <f aca="false">AP28+AP31</f>
        <v>0</v>
      </c>
      <c r="AQ27" s="242" t="n">
        <f aca="false">AQ28+AQ31</f>
        <v>0</v>
      </c>
      <c r="AR27" s="242" t="n">
        <f aca="false">AR28+AR31</f>
        <v>0</v>
      </c>
      <c r="AS27" s="242" t="n">
        <f aca="false">AS28+AS31</f>
        <v>0</v>
      </c>
      <c r="AT27" s="242" t="n">
        <f aca="false">AT28+AT31</f>
        <v>0</v>
      </c>
      <c r="AU27" s="242" t="n">
        <f aca="false">AU28+AU31</f>
        <v>0</v>
      </c>
      <c r="AV27" s="242" t="n">
        <f aca="false">AV28+AV31</f>
        <v>0</v>
      </c>
      <c r="AW27" s="242" t="n">
        <f aca="false">AW28+AW31</f>
        <v>0</v>
      </c>
      <c r="AX27" s="242" t="n">
        <f aca="false">AX28+AX31</f>
        <v>0</v>
      </c>
      <c r="AY27" s="242" t="n">
        <f aca="false">AY28+AY31</f>
        <v>0</v>
      </c>
      <c r="AZ27" s="242" t="n">
        <f aca="false">AZ28+AZ31</f>
        <v>0</v>
      </c>
      <c r="BA27" s="242" t="n">
        <f aca="false">BA28+BA31</f>
        <v>0</v>
      </c>
      <c r="BB27" s="242" t="n">
        <f aca="false">BB28+BB31</f>
        <v>0</v>
      </c>
      <c r="BC27" s="242" t="n">
        <f aca="false">BC28+BC31</f>
        <v>0</v>
      </c>
      <c r="BD27" s="242" t="n">
        <f aca="false">BD28+BD31</f>
        <v>0</v>
      </c>
      <c r="BE27" s="243"/>
      <c r="BF27" s="242" t="n">
        <f aca="false">BF28+BF31</f>
        <v>8097</v>
      </c>
      <c r="BG27" s="242" t="n">
        <f aca="false">BG28+BG31</f>
        <v>8097</v>
      </c>
      <c r="BH27" s="235" t="n">
        <f aca="false">BG27-BF27</f>
        <v>0</v>
      </c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</row>
    <row r="28" customFormat="false" ht="31.5" hidden="false" customHeight="false" outlineLevel="0" collapsed="false">
      <c r="A28" s="246" t="s">
        <v>290</v>
      </c>
      <c r="B28" s="247" t="s">
        <v>397</v>
      </c>
      <c r="C28" s="247" t="s">
        <v>419</v>
      </c>
      <c r="D28" s="247" t="s">
        <v>405</v>
      </c>
      <c r="E28" s="247" t="s">
        <v>400</v>
      </c>
      <c r="F28" s="248" t="n">
        <f aca="false">F30+F29</f>
        <v>3271</v>
      </c>
      <c r="G28" s="235" t="n">
        <f aca="false">G30+G29</f>
        <v>3271</v>
      </c>
      <c r="H28" s="235" t="n">
        <f aca="false">SUM(I28:BD28)</f>
        <v>0</v>
      </c>
      <c r="I28" s="235" t="n">
        <f aca="false">I30+I29</f>
        <v>0</v>
      </c>
      <c r="J28" s="235" t="n">
        <f aca="false">J30+J29</f>
        <v>0</v>
      </c>
      <c r="K28" s="235" t="n">
        <f aca="false">K30+K29</f>
        <v>0</v>
      </c>
      <c r="L28" s="235" t="n">
        <f aca="false">L30+L29</f>
        <v>0</v>
      </c>
      <c r="M28" s="235" t="n">
        <f aca="false">M30+M29</f>
        <v>0</v>
      </c>
      <c r="N28" s="235" t="n">
        <f aca="false">N30+N29</f>
        <v>0</v>
      </c>
      <c r="O28" s="235" t="n">
        <f aca="false">O30+O29</f>
        <v>0</v>
      </c>
      <c r="P28" s="235" t="n">
        <f aca="false">P30+P29</f>
        <v>0</v>
      </c>
      <c r="Q28" s="235" t="n">
        <f aca="false">Q30+Q29</f>
        <v>0</v>
      </c>
      <c r="R28" s="235" t="n">
        <f aca="false">R30+R29</f>
        <v>0</v>
      </c>
      <c r="S28" s="235" t="n">
        <f aca="false">S30+S29</f>
        <v>0</v>
      </c>
      <c r="T28" s="235" t="n">
        <f aca="false">T30+T29</f>
        <v>0</v>
      </c>
      <c r="U28" s="235" t="n">
        <f aca="false">U30+U29</f>
        <v>0</v>
      </c>
      <c r="V28" s="235" t="n">
        <f aca="false">V30+V29</f>
        <v>0</v>
      </c>
      <c r="W28" s="235" t="n">
        <f aca="false">W30+W29</f>
        <v>0</v>
      </c>
      <c r="X28" s="235" t="n">
        <f aca="false">X30+X29</f>
        <v>0</v>
      </c>
      <c r="Y28" s="235" t="n">
        <f aca="false">Y30+Y29</f>
        <v>0</v>
      </c>
      <c r="Z28" s="235" t="n">
        <f aca="false">Z30+Z29</f>
        <v>0</v>
      </c>
      <c r="AA28" s="235" t="n">
        <f aca="false">AA30+AA29</f>
        <v>0</v>
      </c>
      <c r="AB28" s="235" t="n">
        <f aca="false">AB30+AB29</f>
        <v>0</v>
      </c>
      <c r="AC28" s="235" t="n">
        <f aca="false">AC30+AC29</f>
        <v>0</v>
      </c>
      <c r="AD28" s="235" t="n">
        <f aca="false">AD30+AD29</f>
        <v>0</v>
      </c>
      <c r="AE28" s="235" t="n">
        <f aca="false">AE30+AE29</f>
        <v>0</v>
      </c>
      <c r="AF28" s="235" t="n">
        <f aca="false">AF30+AF29</f>
        <v>0</v>
      </c>
      <c r="AG28" s="235" t="n">
        <f aca="false">AG30+AG29</f>
        <v>0</v>
      </c>
      <c r="AH28" s="235" t="n">
        <f aca="false">AH30+AH29</f>
        <v>0</v>
      </c>
      <c r="AI28" s="235" t="n">
        <f aca="false">AI30+AI29</f>
        <v>0</v>
      </c>
      <c r="AJ28" s="235" t="n">
        <f aca="false">AJ30+AJ29</f>
        <v>0</v>
      </c>
      <c r="AK28" s="235" t="n">
        <f aca="false">AK30+AK29</f>
        <v>0</v>
      </c>
      <c r="AL28" s="235" t="n">
        <f aca="false">AL30+AL29</f>
        <v>0</v>
      </c>
      <c r="AM28" s="235" t="n">
        <f aca="false">AM30+AM29</f>
        <v>0</v>
      </c>
      <c r="AN28" s="235" t="n">
        <f aca="false">AN30+AN29</f>
        <v>0</v>
      </c>
      <c r="AO28" s="235" t="n">
        <f aca="false">AO30+AO29</f>
        <v>0</v>
      </c>
      <c r="AP28" s="235" t="n">
        <f aca="false">AP30+AP29</f>
        <v>0</v>
      </c>
      <c r="AQ28" s="235" t="n">
        <f aca="false">AQ30+AQ29</f>
        <v>0</v>
      </c>
      <c r="AR28" s="235" t="n">
        <f aca="false">AR30+AR29</f>
        <v>0</v>
      </c>
      <c r="AS28" s="235" t="n">
        <f aca="false">AS30+AS29</f>
        <v>0</v>
      </c>
      <c r="AT28" s="235" t="n">
        <f aca="false">AT30+AT29</f>
        <v>0</v>
      </c>
      <c r="AU28" s="235" t="n">
        <f aca="false">AU30+AU29</f>
        <v>0</v>
      </c>
      <c r="AV28" s="235" t="n">
        <f aca="false">AV30+AV29</f>
        <v>0</v>
      </c>
      <c r="AW28" s="235" t="n">
        <f aca="false">AW30+AW29</f>
        <v>0</v>
      </c>
      <c r="AX28" s="235" t="n">
        <f aca="false">AX30+AX29</f>
        <v>0</v>
      </c>
      <c r="AY28" s="235" t="n">
        <f aca="false">AY30+AY29</f>
        <v>0</v>
      </c>
      <c r="AZ28" s="235" t="n">
        <f aca="false">AZ30+AZ29</f>
        <v>0</v>
      </c>
      <c r="BA28" s="235" t="n">
        <f aca="false">BA30+BA29</f>
        <v>0</v>
      </c>
      <c r="BB28" s="235" t="n">
        <f aca="false">BB30+BB29</f>
        <v>0</v>
      </c>
      <c r="BC28" s="235" t="n">
        <f aca="false">BC30+BC29</f>
        <v>0</v>
      </c>
      <c r="BD28" s="235" t="n">
        <f aca="false">BD30+BD29</f>
        <v>0</v>
      </c>
      <c r="BE28" s="249"/>
      <c r="BF28" s="235" t="n">
        <f aca="false">BF30+BF29</f>
        <v>3194</v>
      </c>
      <c r="BG28" s="235" t="n">
        <f aca="false">BG30+BG29</f>
        <v>3194</v>
      </c>
      <c r="BH28" s="235" t="n">
        <f aca="false">BG28-BF28</f>
        <v>0</v>
      </c>
    </row>
    <row r="29" customFormat="false" ht="15.75" hidden="false" customHeight="false" outlineLevel="0" collapsed="false">
      <c r="A29" s="246" t="s">
        <v>410</v>
      </c>
      <c r="B29" s="247" t="s">
        <v>397</v>
      </c>
      <c r="C29" s="247" t="s">
        <v>419</v>
      </c>
      <c r="D29" s="247" t="s">
        <v>405</v>
      </c>
      <c r="E29" s="247" t="s">
        <v>411</v>
      </c>
      <c r="F29" s="248" t="n">
        <v>1023</v>
      </c>
      <c r="G29" s="235" t="n">
        <f aca="false">F29+H29</f>
        <v>1023</v>
      </c>
      <c r="H29" s="235" t="n">
        <f aca="false">SUM(I29:BD29)</f>
        <v>0</v>
      </c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49"/>
      <c r="BF29" s="235" t="n">
        <v>1059</v>
      </c>
      <c r="BG29" s="235" t="n">
        <v>1059</v>
      </c>
      <c r="BH29" s="235" t="n">
        <f aca="false">BG29-BF29</f>
        <v>0</v>
      </c>
    </row>
    <row r="30" customFormat="false" ht="47.25" hidden="false" customHeight="false" outlineLevel="0" collapsed="false">
      <c r="A30" s="246" t="s">
        <v>421</v>
      </c>
      <c r="B30" s="247" t="s">
        <v>397</v>
      </c>
      <c r="C30" s="247" t="s">
        <v>419</v>
      </c>
      <c r="D30" s="247" t="s">
        <v>405</v>
      </c>
      <c r="E30" s="247" t="s">
        <v>422</v>
      </c>
      <c r="F30" s="248" t="n">
        <v>2248</v>
      </c>
      <c r="G30" s="235" t="n">
        <f aca="false">F30+H30</f>
        <v>2248</v>
      </c>
      <c r="H30" s="235" t="n">
        <f aca="false">SUM(I30:BD30)</f>
        <v>0</v>
      </c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49"/>
      <c r="BF30" s="235" t="n">
        <v>2135</v>
      </c>
      <c r="BG30" s="235" t="n">
        <v>2135</v>
      </c>
      <c r="BH30" s="235" t="n">
        <f aca="false">BG30-BF30</f>
        <v>0</v>
      </c>
    </row>
    <row r="31" customFormat="false" ht="31.5" hidden="false" customHeight="false" outlineLevel="0" collapsed="false">
      <c r="A31" s="246" t="s">
        <v>423</v>
      </c>
      <c r="B31" s="247" t="s">
        <v>397</v>
      </c>
      <c r="C31" s="247" t="s">
        <v>419</v>
      </c>
      <c r="D31" s="247" t="s">
        <v>424</v>
      </c>
      <c r="E31" s="247" t="s">
        <v>425</v>
      </c>
      <c r="F31" s="248" t="n">
        <v>8630</v>
      </c>
      <c r="G31" s="235" t="n">
        <f aca="false">F31+H31</f>
        <v>8630</v>
      </c>
      <c r="H31" s="235" t="n">
        <f aca="false">SUM(I31:BD31)</f>
        <v>0</v>
      </c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49"/>
      <c r="BF31" s="235" t="n">
        <v>4903</v>
      </c>
      <c r="BG31" s="235" t="n">
        <v>4903</v>
      </c>
      <c r="BH31" s="235" t="n">
        <f aca="false">BG31-BF31</f>
        <v>0</v>
      </c>
    </row>
    <row r="32" s="245" customFormat="true" ht="47.25" hidden="false" customHeight="false" outlineLevel="0" collapsed="false">
      <c r="A32" s="239" t="s">
        <v>229</v>
      </c>
      <c r="B32" s="240" t="s">
        <v>397</v>
      </c>
      <c r="C32" s="240" t="n">
        <v>12</v>
      </c>
      <c r="D32" s="240" t="s">
        <v>399</v>
      </c>
      <c r="E32" s="240" t="s">
        <v>400</v>
      </c>
      <c r="F32" s="241" t="n">
        <f aca="false">F33</f>
        <v>52829</v>
      </c>
      <c r="G32" s="242" t="n">
        <f aca="false">G33</f>
        <v>52829</v>
      </c>
      <c r="H32" s="235" t="n">
        <f aca="false">SUM(I32:BD32)</f>
        <v>0</v>
      </c>
      <c r="I32" s="242" t="n">
        <f aca="false">I33</f>
        <v>0</v>
      </c>
      <c r="J32" s="242" t="n">
        <f aca="false">J33</f>
        <v>0</v>
      </c>
      <c r="K32" s="242" t="n">
        <f aca="false">K33</f>
        <v>0</v>
      </c>
      <c r="L32" s="242" t="n">
        <f aca="false">L33</f>
        <v>0</v>
      </c>
      <c r="M32" s="242" t="n">
        <f aca="false">M33</f>
        <v>0</v>
      </c>
      <c r="N32" s="242" t="n">
        <f aca="false">N33</f>
        <v>0</v>
      </c>
      <c r="O32" s="242" t="n">
        <f aca="false">O33</f>
        <v>0</v>
      </c>
      <c r="P32" s="242" t="n">
        <f aca="false">P33</f>
        <v>0</v>
      </c>
      <c r="Q32" s="242" t="n">
        <f aca="false">Q33</f>
        <v>0</v>
      </c>
      <c r="R32" s="242" t="n">
        <f aca="false">R33</f>
        <v>0</v>
      </c>
      <c r="S32" s="242" t="n">
        <f aca="false">S33</f>
        <v>0</v>
      </c>
      <c r="T32" s="242" t="n">
        <f aca="false">T33</f>
        <v>0</v>
      </c>
      <c r="U32" s="242" t="n">
        <f aca="false">U33</f>
        <v>0</v>
      </c>
      <c r="V32" s="242" t="n">
        <f aca="false">V33</f>
        <v>0</v>
      </c>
      <c r="W32" s="242" t="n">
        <f aca="false">W33</f>
        <v>0</v>
      </c>
      <c r="X32" s="242" t="n">
        <f aca="false">X33</f>
        <v>0</v>
      </c>
      <c r="Y32" s="242" t="n">
        <f aca="false">Y33</f>
        <v>0</v>
      </c>
      <c r="Z32" s="242" t="n">
        <f aca="false">Z33</f>
        <v>0</v>
      </c>
      <c r="AA32" s="242" t="n">
        <f aca="false">AA33</f>
        <v>0</v>
      </c>
      <c r="AB32" s="242" t="n">
        <f aca="false">AB33</f>
        <v>0</v>
      </c>
      <c r="AC32" s="242" t="n">
        <f aca="false">AC33</f>
        <v>0</v>
      </c>
      <c r="AD32" s="242" t="n">
        <f aca="false">AD33</f>
        <v>0</v>
      </c>
      <c r="AE32" s="242" t="n">
        <f aca="false">AE33</f>
        <v>0</v>
      </c>
      <c r="AF32" s="242" t="n">
        <f aca="false">AF33</f>
        <v>0</v>
      </c>
      <c r="AG32" s="242" t="n">
        <f aca="false">AG33</f>
        <v>0</v>
      </c>
      <c r="AH32" s="242" t="n">
        <f aca="false">AH33</f>
        <v>0</v>
      </c>
      <c r="AI32" s="242" t="n">
        <f aca="false">AI33</f>
        <v>0</v>
      </c>
      <c r="AJ32" s="242" t="n">
        <f aca="false">AJ33</f>
        <v>0</v>
      </c>
      <c r="AK32" s="242" t="n">
        <f aca="false">AK33</f>
        <v>0</v>
      </c>
      <c r="AL32" s="242" t="n">
        <f aca="false">AL33</f>
        <v>0</v>
      </c>
      <c r="AM32" s="242" t="n">
        <f aca="false">AM33</f>
        <v>0</v>
      </c>
      <c r="AN32" s="242" t="n">
        <f aca="false">AN33</f>
        <v>0</v>
      </c>
      <c r="AO32" s="242" t="n">
        <f aca="false">AO33</f>
        <v>0</v>
      </c>
      <c r="AP32" s="242" t="n">
        <f aca="false">AP33</f>
        <v>0</v>
      </c>
      <c r="AQ32" s="242" t="n">
        <f aca="false">AQ33</f>
        <v>0</v>
      </c>
      <c r="AR32" s="242" t="n">
        <f aca="false">AR33</f>
        <v>0</v>
      </c>
      <c r="AS32" s="242" t="n">
        <f aca="false">AS33</f>
        <v>0</v>
      </c>
      <c r="AT32" s="242" t="n">
        <f aca="false">AT33</f>
        <v>0</v>
      </c>
      <c r="AU32" s="242" t="n">
        <f aca="false">AU33</f>
        <v>0</v>
      </c>
      <c r="AV32" s="242" t="n">
        <f aca="false">AV33</f>
        <v>0</v>
      </c>
      <c r="AW32" s="242" t="n">
        <f aca="false">AW33</f>
        <v>0</v>
      </c>
      <c r="AX32" s="242" t="n">
        <f aca="false">AX33</f>
        <v>0</v>
      </c>
      <c r="AY32" s="242" t="n">
        <f aca="false">AY33</f>
        <v>0</v>
      </c>
      <c r="AZ32" s="242" t="n">
        <f aca="false">AZ33</f>
        <v>0</v>
      </c>
      <c r="BA32" s="242" t="n">
        <f aca="false">BA33</f>
        <v>0</v>
      </c>
      <c r="BB32" s="242" t="n">
        <f aca="false">BB33</f>
        <v>0</v>
      </c>
      <c r="BC32" s="242" t="n">
        <f aca="false">BC33</f>
        <v>0</v>
      </c>
      <c r="BD32" s="242" t="n">
        <f aca="false">BD33</f>
        <v>0</v>
      </c>
      <c r="BE32" s="243"/>
      <c r="BF32" s="242" t="n">
        <f aca="false">BF33</f>
        <v>45420</v>
      </c>
      <c r="BG32" s="242" t="n">
        <f aca="false">BG33</f>
        <v>45420</v>
      </c>
      <c r="BH32" s="235" t="n">
        <f aca="false">BG32-BF32</f>
        <v>0</v>
      </c>
      <c r="BI32" s="244"/>
      <c r="BJ32" s="244"/>
      <c r="BK32" s="244"/>
      <c r="BL32" s="244"/>
      <c r="BM32" s="244"/>
      <c r="BN32" s="244"/>
      <c r="BO32" s="244"/>
      <c r="BP32" s="244"/>
      <c r="BQ32" s="244"/>
      <c r="BR32" s="244"/>
      <c r="BS32" s="244"/>
      <c r="BT32" s="244"/>
      <c r="BU32" s="244"/>
      <c r="BV32" s="244"/>
    </row>
    <row r="33" customFormat="false" ht="31.5" hidden="false" customHeight="false" outlineLevel="0" collapsed="false">
      <c r="A33" s="246" t="s">
        <v>426</v>
      </c>
      <c r="B33" s="247" t="s">
        <v>397</v>
      </c>
      <c r="C33" s="247" t="n">
        <v>12</v>
      </c>
      <c r="D33" s="247" t="s">
        <v>427</v>
      </c>
      <c r="E33" s="247" t="s">
        <v>400</v>
      </c>
      <c r="F33" s="248" t="n">
        <f aca="false">F34</f>
        <v>52829</v>
      </c>
      <c r="G33" s="235" t="n">
        <f aca="false">G34</f>
        <v>52829</v>
      </c>
      <c r="H33" s="235" t="n">
        <f aca="false">SUM(I33:BD33)</f>
        <v>0</v>
      </c>
      <c r="I33" s="235" t="n">
        <f aca="false">I34</f>
        <v>0</v>
      </c>
      <c r="J33" s="235" t="n">
        <f aca="false">J34</f>
        <v>0</v>
      </c>
      <c r="K33" s="235" t="n">
        <f aca="false">K34</f>
        <v>0</v>
      </c>
      <c r="L33" s="235" t="n">
        <f aca="false">L34</f>
        <v>0</v>
      </c>
      <c r="M33" s="235" t="n">
        <f aca="false">M34</f>
        <v>0</v>
      </c>
      <c r="N33" s="235" t="n">
        <f aca="false">N34</f>
        <v>0</v>
      </c>
      <c r="O33" s="235" t="n">
        <f aca="false">O34</f>
        <v>0</v>
      </c>
      <c r="P33" s="235" t="n">
        <f aca="false">P34</f>
        <v>0</v>
      </c>
      <c r="Q33" s="235" t="n">
        <f aca="false">Q34</f>
        <v>0</v>
      </c>
      <c r="R33" s="235" t="n">
        <f aca="false">R34</f>
        <v>0</v>
      </c>
      <c r="S33" s="235" t="n">
        <f aca="false">S34</f>
        <v>0</v>
      </c>
      <c r="T33" s="235" t="n">
        <f aca="false">T34</f>
        <v>0</v>
      </c>
      <c r="U33" s="235" t="n">
        <f aca="false">U34</f>
        <v>0</v>
      </c>
      <c r="V33" s="235" t="n">
        <f aca="false">V34</f>
        <v>0</v>
      </c>
      <c r="W33" s="235" t="n">
        <f aca="false">W34</f>
        <v>0</v>
      </c>
      <c r="X33" s="235" t="n">
        <f aca="false">X34</f>
        <v>0</v>
      </c>
      <c r="Y33" s="235" t="n">
        <f aca="false">Y34</f>
        <v>0</v>
      </c>
      <c r="Z33" s="235" t="n">
        <f aca="false">Z34</f>
        <v>0</v>
      </c>
      <c r="AA33" s="235" t="n">
        <f aca="false">AA34</f>
        <v>0</v>
      </c>
      <c r="AB33" s="235" t="n">
        <f aca="false">AB34</f>
        <v>0</v>
      </c>
      <c r="AC33" s="235" t="n">
        <f aca="false">AC34</f>
        <v>0</v>
      </c>
      <c r="AD33" s="235" t="n">
        <f aca="false">AD34</f>
        <v>0</v>
      </c>
      <c r="AE33" s="235" t="n">
        <f aca="false">AE34</f>
        <v>0</v>
      </c>
      <c r="AF33" s="235" t="n">
        <f aca="false">AF34</f>
        <v>0</v>
      </c>
      <c r="AG33" s="235" t="n">
        <f aca="false">AG34</f>
        <v>0</v>
      </c>
      <c r="AH33" s="235" t="n">
        <f aca="false">AH34</f>
        <v>0</v>
      </c>
      <c r="AI33" s="235" t="n">
        <f aca="false">AI34</f>
        <v>0</v>
      </c>
      <c r="AJ33" s="235" t="n">
        <f aca="false">AJ34</f>
        <v>0</v>
      </c>
      <c r="AK33" s="235" t="n">
        <f aca="false">AK34</f>
        <v>0</v>
      </c>
      <c r="AL33" s="235" t="n">
        <f aca="false">AL34</f>
        <v>0</v>
      </c>
      <c r="AM33" s="235" t="n">
        <f aca="false">AM34</f>
        <v>0</v>
      </c>
      <c r="AN33" s="235" t="n">
        <f aca="false">AN34</f>
        <v>0</v>
      </c>
      <c r="AO33" s="235" t="n">
        <f aca="false">AO34</f>
        <v>0</v>
      </c>
      <c r="AP33" s="235" t="n">
        <f aca="false">AP34</f>
        <v>0</v>
      </c>
      <c r="AQ33" s="235" t="n">
        <f aca="false">AQ34</f>
        <v>0</v>
      </c>
      <c r="AR33" s="235" t="n">
        <f aca="false">AR34</f>
        <v>0</v>
      </c>
      <c r="AS33" s="235" t="n">
        <f aca="false">AS34</f>
        <v>0</v>
      </c>
      <c r="AT33" s="235" t="n">
        <f aca="false">AT34</f>
        <v>0</v>
      </c>
      <c r="AU33" s="235" t="n">
        <f aca="false">AU34</f>
        <v>0</v>
      </c>
      <c r="AV33" s="235" t="n">
        <f aca="false">AV34</f>
        <v>0</v>
      </c>
      <c r="AW33" s="235" t="n">
        <f aca="false">AW34</f>
        <v>0</v>
      </c>
      <c r="AX33" s="235" t="n">
        <f aca="false">AX34</f>
        <v>0</v>
      </c>
      <c r="AY33" s="235" t="n">
        <f aca="false">AY34</f>
        <v>0</v>
      </c>
      <c r="AZ33" s="235" t="n">
        <f aca="false">AZ34</f>
        <v>0</v>
      </c>
      <c r="BA33" s="235" t="n">
        <f aca="false">BA34</f>
        <v>0</v>
      </c>
      <c r="BB33" s="235" t="n">
        <f aca="false">BB34</f>
        <v>0</v>
      </c>
      <c r="BC33" s="235" t="n">
        <f aca="false">BC34</f>
        <v>0</v>
      </c>
      <c r="BD33" s="235" t="n">
        <f aca="false">BD34</f>
        <v>0</v>
      </c>
      <c r="BE33" s="249"/>
      <c r="BF33" s="235" t="n">
        <f aca="false">BF34</f>
        <v>45420</v>
      </c>
      <c r="BG33" s="235" t="n">
        <f aca="false">BG34</f>
        <v>45420</v>
      </c>
      <c r="BH33" s="235" t="n">
        <f aca="false">BG33-BF33</f>
        <v>0</v>
      </c>
    </row>
    <row r="34" customFormat="false" ht="31.5" hidden="false" customHeight="false" outlineLevel="0" collapsed="false">
      <c r="A34" s="246" t="s">
        <v>428</v>
      </c>
      <c r="B34" s="247" t="s">
        <v>397</v>
      </c>
      <c r="C34" s="247" t="n">
        <v>12</v>
      </c>
      <c r="D34" s="247" t="s">
        <v>427</v>
      </c>
      <c r="E34" s="247" t="n">
        <v>152</v>
      </c>
      <c r="F34" s="248" t="n">
        <v>52829</v>
      </c>
      <c r="G34" s="235" t="n">
        <f aca="false">F34+H34</f>
        <v>52829</v>
      </c>
      <c r="H34" s="235" t="n">
        <f aca="false">SUM(I34:BD34)</f>
        <v>0</v>
      </c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49"/>
      <c r="BF34" s="235" t="n">
        <v>45420</v>
      </c>
      <c r="BG34" s="235" t="n">
        <v>45420</v>
      </c>
      <c r="BH34" s="235" t="n">
        <f aca="false">BG34-BF34</f>
        <v>0</v>
      </c>
    </row>
    <row r="35" s="245" customFormat="true" ht="15.75" hidden="false" customHeight="false" outlineLevel="0" collapsed="false">
      <c r="A35" s="239" t="s">
        <v>429</v>
      </c>
      <c r="B35" s="240" t="s">
        <v>397</v>
      </c>
      <c r="C35" s="240" t="n">
        <v>13</v>
      </c>
      <c r="D35" s="240" t="s">
        <v>399</v>
      </c>
      <c r="E35" s="240" t="s">
        <v>400</v>
      </c>
      <c r="F35" s="241" t="n">
        <f aca="false">F36</f>
        <v>142093.2</v>
      </c>
      <c r="G35" s="242" t="n">
        <f aca="false">G36</f>
        <v>142093.2</v>
      </c>
      <c r="H35" s="235" t="n">
        <f aca="false">SUM(I35:BD35)</f>
        <v>0</v>
      </c>
      <c r="I35" s="242" t="n">
        <f aca="false">I36</f>
        <v>0</v>
      </c>
      <c r="J35" s="242" t="n">
        <f aca="false">J36</f>
        <v>0</v>
      </c>
      <c r="K35" s="242" t="n">
        <f aca="false">K36</f>
        <v>0</v>
      </c>
      <c r="L35" s="242" t="n">
        <f aca="false">L36</f>
        <v>0</v>
      </c>
      <c r="M35" s="242" t="n">
        <f aca="false">M36</f>
        <v>0</v>
      </c>
      <c r="N35" s="242" t="n">
        <f aca="false">N36</f>
        <v>0</v>
      </c>
      <c r="O35" s="242" t="n">
        <f aca="false">O36</f>
        <v>0</v>
      </c>
      <c r="P35" s="242" t="n">
        <f aca="false">P36</f>
        <v>0</v>
      </c>
      <c r="Q35" s="242" t="n">
        <f aca="false">Q36</f>
        <v>0</v>
      </c>
      <c r="R35" s="242" t="n">
        <f aca="false">R36</f>
        <v>0</v>
      </c>
      <c r="S35" s="242" t="n">
        <f aca="false">S36</f>
        <v>0</v>
      </c>
      <c r="T35" s="242" t="n">
        <f aca="false">T36</f>
        <v>0</v>
      </c>
      <c r="U35" s="242" t="n">
        <f aca="false">U36</f>
        <v>0</v>
      </c>
      <c r="V35" s="242" t="n">
        <f aca="false">V36</f>
        <v>0</v>
      </c>
      <c r="W35" s="242" t="n">
        <f aca="false">W36</f>
        <v>0</v>
      </c>
      <c r="X35" s="242" t="n">
        <f aca="false">X36</f>
        <v>0</v>
      </c>
      <c r="Y35" s="242" t="n">
        <f aca="false">Y36</f>
        <v>0</v>
      </c>
      <c r="Z35" s="242" t="n">
        <f aca="false">Z36</f>
        <v>0</v>
      </c>
      <c r="AA35" s="242" t="n">
        <f aca="false">AA36</f>
        <v>0</v>
      </c>
      <c r="AB35" s="242" t="n">
        <f aca="false">AB36</f>
        <v>0</v>
      </c>
      <c r="AC35" s="242" t="n">
        <f aca="false">AC36</f>
        <v>0</v>
      </c>
      <c r="AD35" s="242" t="n">
        <f aca="false">AD36</f>
        <v>0</v>
      </c>
      <c r="AE35" s="242" t="n">
        <f aca="false">AE36</f>
        <v>0</v>
      </c>
      <c r="AF35" s="242" t="n">
        <f aca="false">AF36</f>
        <v>0</v>
      </c>
      <c r="AG35" s="242" t="n">
        <f aca="false">AG36</f>
        <v>0</v>
      </c>
      <c r="AH35" s="242" t="n">
        <f aca="false">AH36</f>
        <v>0</v>
      </c>
      <c r="AI35" s="242" t="n">
        <f aca="false">AI36</f>
        <v>0</v>
      </c>
      <c r="AJ35" s="242" t="n">
        <f aca="false">AJ36</f>
        <v>0</v>
      </c>
      <c r="AK35" s="242" t="n">
        <f aca="false">AK36</f>
        <v>0</v>
      </c>
      <c r="AL35" s="242" t="n">
        <f aca="false">AL36</f>
        <v>0</v>
      </c>
      <c r="AM35" s="242" t="n">
        <f aca="false">AM36</f>
        <v>0</v>
      </c>
      <c r="AN35" s="242" t="n">
        <f aca="false">AN36</f>
        <v>0</v>
      </c>
      <c r="AO35" s="242" t="n">
        <f aca="false">AO36</f>
        <v>0</v>
      </c>
      <c r="AP35" s="242" t="n">
        <f aca="false">AP36</f>
        <v>0</v>
      </c>
      <c r="AQ35" s="242" t="n">
        <f aca="false">AQ36</f>
        <v>0</v>
      </c>
      <c r="AR35" s="242" t="n">
        <f aca="false">AR36</f>
        <v>0</v>
      </c>
      <c r="AS35" s="242" t="n">
        <f aca="false">AS36</f>
        <v>0</v>
      </c>
      <c r="AT35" s="242" t="n">
        <f aca="false">AT36</f>
        <v>0</v>
      </c>
      <c r="AU35" s="242" t="n">
        <f aca="false">AU36</f>
        <v>0</v>
      </c>
      <c r="AV35" s="242" t="n">
        <f aca="false">AV36</f>
        <v>0</v>
      </c>
      <c r="AW35" s="242" t="n">
        <f aca="false">AW36</f>
        <v>0</v>
      </c>
      <c r="AX35" s="242" t="n">
        <f aca="false">AX36</f>
        <v>0</v>
      </c>
      <c r="AY35" s="242" t="n">
        <f aca="false">AY36</f>
        <v>0</v>
      </c>
      <c r="AZ35" s="242" t="n">
        <f aca="false">AZ36</f>
        <v>0</v>
      </c>
      <c r="BA35" s="242" t="n">
        <f aca="false">BA36</f>
        <v>0</v>
      </c>
      <c r="BB35" s="242" t="n">
        <f aca="false">BB36</f>
        <v>0</v>
      </c>
      <c r="BC35" s="242" t="n">
        <f aca="false">BC36</f>
        <v>0</v>
      </c>
      <c r="BD35" s="242" t="n">
        <f aca="false">BD36</f>
        <v>0</v>
      </c>
      <c r="BE35" s="243"/>
      <c r="BF35" s="242" t="n">
        <f aca="false">BF36</f>
        <v>40763</v>
      </c>
      <c r="BG35" s="242" t="n">
        <f aca="false">BG36</f>
        <v>40763</v>
      </c>
      <c r="BH35" s="235" t="n">
        <f aca="false">BG35-BF35</f>
        <v>0</v>
      </c>
      <c r="BI35" s="244"/>
      <c r="BJ35" s="244"/>
      <c r="BK35" s="244"/>
      <c r="BL35" s="244"/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</row>
    <row r="36" customFormat="false" ht="31.5" hidden="false" customHeight="false" outlineLevel="0" collapsed="false">
      <c r="A36" s="246" t="s">
        <v>233</v>
      </c>
      <c r="B36" s="247" t="s">
        <v>397</v>
      </c>
      <c r="C36" s="247" t="n">
        <v>13</v>
      </c>
      <c r="D36" s="247" t="s">
        <v>430</v>
      </c>
      <c r="E36" s="247" t="n">
        <v>184</v>
      </c>
      <c r="F36" s="248" t="n">
        <v>142093.2</v>
      </c>
      <c r="G36" s="235" t="n">
        <f aca="false">F36+H36</f>
        <v>142093.2</v>
      </c>
      <c r="H36" s="235" t="n">
        <f aca="false">SUM(I36:BD36)</f>
        <v>0</v>
      </c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49"/>
      <c r="BF36" s="235" t="n">
        <v>40763</v>
      </c>
      <c r="BG36" s="235" t="n">
        <v>40763</v>
      </c>
      <c r="BH36" s="235" t="n">
        <f aca="false">BG36-BF36</f>
        <v>0</v>
      </c>
    </row>
    <row r="37" s="245" customFormat="true" ht="31.5" hidden="false" customHeight="false" outlineLevel="0" collapsed="false">
      <c r="A37" s="239" t="s">
        <v>235</v>
      </c>
      <c r="B37" s="240" t="s">
        <v>397</v>
      </c>
      <c r="C37" s="240" t="n">
        <v>15</v>
      </c>
      <c r="D37" s="240" t="s">
        <v>399</v>
      </c>
      <c r="E37" s="240" t="s">
        <v>400</v>
      </c>
      <c r="F37" s="241" t="n">
        <f aca="false">F38+F52+F41+F56+F54+F58</f>
        <v>121939.3</v>
      </c>
      <c r="G37" s="242" t="n">
        <f aca="false">G38+G52+G41+G56+G54+G58</f>
        <v>122189.3</v>
      </c>
      <c r="H37" s="242" t="n">
        <f aca="false">H38+H52+H41+H56+H54+H58</f>
        <v>250</v>
      </c>
      <c r="I37" s="242" t="n">
        <f aca="false">I38+I52+I41+I56+I54+I58</f>
        <v>0</v>
      </c>
      <c r="J37" s="242" t="n">
        <f aca="false">J38+J52+J41+J56+J54+J58</f>
        <v>0</v>
      </c>
      <c r="K37" s="242" t="n">
        <f aca="false">K38+K52+K41+K56+K54+K58</f>
        <v>0</v>
      </c>
      <c r="L37" s="242" t="n">
        <f aca="false">L38+L52+L41+L56+L54+L58</f>
        <v>250</v>
      </c>
      <c r="M37" s="242" t="n">
        <f aca="false">M38+M52+M41+M56+M54+M58</f>
        <v>0</v>
      </c>
      <c r="N37" s="242" t="n">
        <f aca="false">N38+N52+N41+N56+N54+N58</f>
        <v>0</v>
      </c>
      <c r="O37" s="242" t="n">
        <f aca="false">O38+O52+O41+O56+O54+O58</f>
        <v>0</v>
      </c>
      <c r="P37" s="242" t="n">
        <f aca="false">P38+P52+P41+P56+P54+P58</f>
        <v>0</v>
      </c>
      <c r="Q37" s="242" t="n">
        <f aca="false">Q38+Q52+Q41+Q56+Q54+Q58</f>
        <v>0</v>
      </c>
      <c r="R37" s="242" t="n">
        <f aca="false">R38+R52+R41+R56+R54+R58</f>
        <v>0</v>
      </c>
      <c r="S37" s="242" t="n">
        <f aca="false">S38+S52+S41+S56+S54+S58</f>
        <v>0</v>
      </c>
      <c r="T37" s="242" t="n">
        <f aca="false">T38+T52+T41+T56+T54+T58</f>
        <v>0</v>
      </c>
      <c r="U37" s="242" t="n">
        <f aca="false">U38+U52+U41+U56+U54+U58</f>
        <v>0</v>
      </c>
      <c r="V37" s="242" t="n">
        <f aca="false">V38+V52+V41+V56+V54+V58</f>
        <v>0</v>
      </c>
      <c r="W37" s="242" t="n">
        <f aca="false">W38+W52+W41+W56+W54+W58</f>
        <v>0</v>
      </c>
      <c r="X37" s="242" t="n">
        <f aca="false">X38+X52+X41+X56+X54+X58</f>
        <v>0</v>
      </c>
      <c r="Y37" s="242" t="n">
        <f aca="false">Y38+Y52+Y41+Y56+Y54+Y58</f>
        <v>0</v>
      </c>
      <c r="Z37" s="242" t="n">
        <f aca="false">Z38+Z52+Z41+Z56+Z54+Z58</f>
        <v>0</v>
      </c>
      <c r="AA37" s="242" t="n">
        <f aca="false">AA38+AA52+AA41+AA56+AA54+AA58</f>
        <v>0</v>
      </c>
      <c r="AB37" s="242" t="n">
        <f aca="false">AB38+AB52+AB41+AB56+AB54+AB58</f>
        <v>0</v>
      </c>
      <c r="AC37" s="242" t="n">
        <f aca="false">AC38+AC52+AC41+AC56+AC54+AC58</f>
        <v>0</v>
      </c>
      <c r="AD37" s="242" t="n">
        <f aca="false">AD38+AD52+AD41+AD56+AD54+AD58</f>
        <v>0</v>
      </c>
      <c r="AE37" s="242" t="n">
        <f aca="false">AE38+AE52+AE41+AE56+AE54+AE58</f>
        <v>0</v>
      </c>
      <c r="AF37" s="242" t="n">
        <f aca="false">AF38+AF52+AF41+AF56+AF54+AF58</f>
        <v>0</v>
      </c>
      <c r="AG37" s="242" t="n">
        <f aca="false">AG38+AG52+AG41+AG56+AG54+AG58</f>
        <v>0</v>
      </c>
      <c r="AH37" s="242" t="n">
        <f aca="false">AH38+AH52+AH41+AH56+AH54+AH58</f>
        <v>0</v>
      </c>
      <c r="AI37" s="242" t="n">
        <f aca="false">AI38+AI52+AI41+AI56+AI54+AI58</f>
        <v>0</v>
      </c>
      <c r="AJ37" s="242" t="n">
        <f aca="false">AJ38+AJ52+AJ41+AJ56+AJ54+AJ58</f>
        <v>0</v>
      </c>
      <c r="AK37" s="242" t="n">
        <f aca="false">AK38+AK52+AK41+AK56+AK54+AK58</f>
        <v>0</v>
      </c>
      <c r="AL37" s="242" t="n">
        <f aca="false">AL38+AL52+AL41+AL56+AL54+AL58</f>
        <v>0</v>
      </c>
      <c r="AM37" s="242" t="n">
        <f aca="false">AM38+AM52+AM41+AM56+AM54+AM58</f>
        <v>0</v>
      </c>
      <c r="AN37" s="242" t="n">
        <f aca="false">AN38+AN52+AN41+AN56+AN54+AN58</f>
        <v>0</v>
      </c>
      <c r="AO37" s="242" t="n">
        <f aca="false">AO38+AO52+AO41+AO56+AO54+AO58</f>
        <v>0</v>
      </c>
      <c r="AP37" s="242" t="n">
        <f aca="false">AP38+AP52+AP41+AP56+AP54+AP58</f>
        <v>0</v>
      </c>
      <c r="AQ37" s="242" t="n">
        <f aca="false">AQ38+AQ52+AQ41+AQ56+AQ54+AQ58</f>
        <v>0</v>
      </c>
      <c r="AR37" s="242" t="n">
        <f aca="false">AR38+AR52+AR41+AR56+AR54+AR58</f>
        <v>0</v>
      </c>
      <c r="AS37" s="242" t="n">
        <f aca="false">AS38+AS52+AS41+AS56+AS54+AS58</f>
        <v>0</v>
      </c>
      <c r="AT37" s="242" t="n">
        <f aca="false">AT38+AT52+AT41+AT56+AT54+AT58</f>
        <v>0</v>
      </c>
      <c r="AU37" s="242" t="n">
        <f aca="false">AU38+AU52+AU41+AU56+AU54+AU58</f>
        <v>0</v>
      </c>
      <c r="AV37" s="242" t="n">
        <f aca="false">AV38+AV52+AV41+AV56+AV54+AV58</f>
        <v>0</v>
      </c>
      <c r="AW37" s="242" t="n">
        <f aca="false">AW38+AW52+AW41+AW56+AW54+AW58</f>
        <v>0</v>
      </c>
      <c r="AX37" s="242" t="n">
        <f aca="false">AX38+AX52+AX41+AX56+AX54+AX58</f>
        <v>0</v>
      </c>
      <c r="AY37" s="242" t="n">
        <f aca="false">AY38+AY52+AY41+AY56+AY54+AY58</f>
        <v>0</v>
      </c>
      <c r="AZ37" s="242" t="n">
        <f aca="false">AZ38+AZ52+AZ41+AZ56+AZ54+AZ58</f>
        <v>0</v>
      </c>
      <c r="BA37" s="242" t="n">
        <f aca="false">BA38+BA52+BA41+BA56+BA54+BA58</f>
        <v>0</v>
      </c>
      <c r="BB37" s="242" t="n">
        <f aca="false">BB38+BB52+BB41+BB56+BB54+BB58</f>
        <v>0</v>
      </c>
      <c r="BC37" s="242" t="n">
        <f aca="false">BC38+BC52+BC41+BC56+BC54+BC58</f>
        <v>0</v>
      </c>
      <c r="BD37" s="242" t="n">
        <f aca="false">BD38+BD52+BD41+BD56+BD54+BD58</f>
        <v>0</v>
      </c>
      <c r="BE37" s="243"/>
      <c r="BF37" s="242" t="n">
        <f aca="false">BF38+BF52+BF41</f>
        <v>95212</v>
      </c>
      <c r="BG37" s="242" t="n">
        <f aca="false">BG38+BG52+BG41</f>
        <v>95212</v>
      </c>
      <c r="BH37" s="235" t="n">
        <f aca="false">BG37-BF37</f>
        <v>0</v>
      </c>
      <c r="BI37" s="244"/>
      <c r="BJ37" s="244"/>
      <c r="BK37" s="244"/>
      <c r="BL37" s="244"/>
      <c r="BM37" s="244"/>
      <c r="BN37" s="244"/>
      <c r="BO37" s="244"/>
      <c r="BP37" s="244"/>
      <c r="BQ37" s="244"/>
      <c r="BR37" s="244"/>
      <c r="BS37" s="244"/>
      <c r="BT37" s="244"/>
      <c r="BU37" s="244"/>
      <c r="BV37" s="244"/>
    </row>
    <row r="38" customFormat="false" ht="31.5" hidden="false" customHeight="false" outlineLevel="0" collapsed="false">
      <c r="A38" s="246" t="s">
        <v>290</v>
      </c>
      <c r="B38" s="247" t="s">
        <v>397</v>
      </c>
      <c r="C38" s="247" t="n">
        <v>15</v>
      </c>
      <c r="D38" s="247" t="s">
        <v>405</v>
      </c>
      <c r="E38" s="247" t="s">
        <v>400</v>
      </c>
      <c r="F38" s="248" t="n">
        <f aca="false">F39+F40</f>
        <v>60572</v>
      </c>
      <c r="G38" s="235" t="n">
        <f aca="false">G39+G40</f>
        <v>60572</v>
      </c>
      <c r="H38" s="235" t="n">
        <f aca="false">SUM(I38:BD38)</f>
        <v>0</v>
      </c>
      <c r="I38" s="235" t="n">
        <f aca="false">I39+I40</f>
        <v>0</v>
      </c>
      <c r="J38" s="235" t="n">
        <f aca="false">J39+J40</f>
        <v>0</v>
      </c>
      <c r="K38" s="235" t="n">
        <f aca="false">K39+K40</f>
        <v>0</v>
      </c>
      <c r="L38" s="235" t="n">
        <f aca="false">L39+L40</f>
        <v>0</v>
      </c>
      <c r="M38" s="235" t="n">
        <f aca="false">M39+M40</f>
        <v>0</v>
      </c>
      <c r="N38" s="235" t="n">
        <f aca="false">N39+N40</f>
        <v>0</v>
      </c>
      <c r="O38" s="235" t="n">
        <f aca="false">O39+O40</f>
        <v>0</v>
      </c>
      <c r="P38" s="235" t="n">
        <f aca="false">P39+P40</f>
        <v>0</v>
      </c>
      <c r="Q38" s="235" t="n">
        <f aca="false">Q39+Q40</f>
        <v>0</v>
      </c>
      <c r="R38" s="235" t="n">
        <f aca="false">R39+R40</f>
        <v>0</v>
      </c>
      <c r="S38" s="235" t="n">
        <f aca="false">S39+S40</f>
        <v>0</v>
      </c>
      <c r="T38" s="235" t="n">
        <f aca="false">T39+T40</f>
        <v>0</v>
      </c>
      <c r="U38" s="235" t="n">
        <f aca="false">U39+U40</f>
        <v>0</v>
      </c>
      <c r="V38" s="235" t="n">
        <f aca="false">V39+V40</f>
        <v>0</v>
      </c>
      <c r="W38" s="235" t="n">
        <f aca="false">W39+W40</f>
        <v>0</v>
      </c>
      <c r="X38" s="235" t="n">
        <f aca="false">X39+X40</f>
        <v>0</v>
      </c>
      <c r="Y38" s="235" t="n">
        <f aca="false">Y39+Y40</f>
        <v>0</v>
      </c>
      <c r="Z38" s="235" t="n">
        <f aca="false">Z39+Z40</f>
        <v>0</v>
      </c>
      <c r="AA38" s="235" t="n">
        <f aca="false">AA39+AA40</f>
        <v>0</v>
      </c>
      <c r="AB38" s="235" t="n">
        <f aca="false">AB39+AB40</f>
        <v>0</v>
      </c>
      <c r="AC38" s="235" t="n">
        <f aca="false">AC39+AC40</f>
        <v>0</v>
      </c>
      <c r="AD38" s="235" t="n">
        <f aca="false">AD39+AD40</f>
        <v>0</v>
      </c>
      <c r="AE38" s="235" t="n">
        <f aca="false">AE39+AE40</f>
        <v>0</v>
      </c>
      <c r="AF38" s="235" t="n">
        <f aca="false">AF39+AF40</f>
        <v>0</v>
      </c>
      <c r="AG38" s="235" t="n">
        <f aca="false">AG39+AG40</f>
        <v>0</v>
      </c>
      <c r="AH38" s="235" t="n">
        <f aca="false">AH39+AH40</f>
        <v>0</v>
      </c>
      <c r="AI38" s="235" t="n">
        <f aca="false">AI39+AI40</f>
        <v>0</v>
      </c>
      <c r="AJ38" s="235" t="n">
        <f aca="false">AJ39+AJ40</f>
        <v>0</v>
      </c>
      <c r="AK38" s="235" t="n">
        <f aca="false">AK39+AK40</f>
        <v>0</v>
      </c>
      <c r="AL38" s="235" t="n">
        <f aca="false">AL39+AL40</f>
        <v>0</v>
      </c>
      <c r="AM38" s="235" t="n">
        <f aca="false">AM39+AM40</f>
        <v>0</v>
      </c>
      <c r="AN38" s="235" t="n">
        <f aca="false">AN39+AN40</f>
        <v>0</v>
      </c>
      <c r="AO38" s="235" t="n">
        <f aca="false">AO39+AO40</f>
        <v>0</v>
      </c>
      <c r="AP38" s="235" t="n">
        <f aca="false">AP39+AP40</f>
        <v>0</v>
      </c>
      <c r="AQ38" s="235" t="n">
        <f aca="false">AQ39+AQ40</f>
        <v>0</v>
      </c>
      <c r="AR38" s="235" t="n">
        <f aca="false">AR39+AR40</f>
        <v>0</v>
      </c>
      <c r="AS38" s="235" t="n">
        <f aca="false">AS39+AS40</f>
        <v>0</v>
      </c>
      <c r="AT38" s="235" t="n">
        <f aca="false">AT39+AT40</f>
        <v>0</v>
      </c>
      <c r="AU38" s="235" t="n">
        <f aca="false">AU39+AU40</f>
        <v>0</v>
      </c>
      <c r="AV38" s="235" t="n">
        <f aca="false">AV39+AV40</f>
        <v>0</v>
      </c>
      <c r="AW38" s="235" t="n">
        <f aca="false">AW39+AW40</f>
        <v>0</v>
      </c>
      <c r="AX38" s="235" t="n">
        <f aca="false">AX39+AX40</f>
        <v>0</v>
      </c>
      <c r="AY38" s="235" t="n">
        <f aca="false">AY39+AY40</f>
        <v>0</v>
      </c>
      <c r="AZ38" s="235" t="n">
        <f aca="false">AZ39+AZ40</f>
        <v>0</v>
      </c>
      <c r="BA38" s="235" t="n">
        <f aca="false">BA39+BA40</f>
        <v>0</v>
      </c>
      <c r="BB38" s="235" t="n">
        <f aca="false">BB39+BB40</f>
        <v>0</v>
      </c>
      <c r="BC38" s="235" t="n">
        <f aca="false">BC39+BC40</f>
        <v>0</v>
      </c>
      <c r="BD38" s="235" t="n">
        <f aca="false">BD39+BD40</f>
        <v>0</v>
      </c>
      <c r="BE38" s="249"/>
      <c r="BF38" s="235" t="n">
        <f aca="false">BF39+BF40</f>
        <v>52337</v>
      </c>
      <c r="BG38" s="235" t="n">
        <f aca="false">BG39+BG40</f>
        <v>52337</v>
      </c>
      <c r="BH38" s="235" t="n">
        <f aca="false">BG38-BF38</f>
        <v>0</v>
      </c>
    </row>
    <row r="39" customFormat="false" ht="15.75" hidden="false" customHeight="false" outlineLevel="0" collapsed="false">
      <c r="A39" s="246" t="s">
        <v>410</v>
      </c>
      <c r="B39" s="247" t="s">
        <v>397</v>
      </c>
      <c r="C39" s="247" t="n">
        <v>15</v>
      </c>
      <c r="D39" s="247" t="s">
        <v>405</v>
      </c>
      <c r="E39" s="247" t="s">
        <v>411</v>
      </c>
      <c r="F39" s="248" t="n">
        <v>60572</v>
      </c>
      <c r="G39" s="235" t="n">
        <f aca="false">F39+H39</f>
        <v>60572</v>
      </c>
      <c r="H39" s="235" t="n">
        <f aca="false">SUM(I39:BD39)</f>
        <v>0</v>
      </c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49"/>
      <c r="BF39" s="235" t="n">
        <v>51187</v>
      </c>
      <c r="BG39" s="235" t="n">
        <v>51187</v>
      </c>
      <c r="BH39" s="235" t="n">
        <f aca="false">BG39-BF39</f>
        <v>0</v>
      </c>
    </row>
    <row r="40" customFormat="false" ht="31.5" hidden="true" customHeight="false" outlineLevel="0" collapsed="false">
      <c r="A40" s="246" t="s">
        <v>431</v>
      </c>
      <c r="B40" s="247" t="s">
        <v>397</v>
      </c>
      <c r="C40" s="247" t="n">
        <v>15</v>
      </c>
      <c r="D40" s="247" t="s">
        <v>405</v>
      </c>
      <c r="E40" s="247" t="s">
        <v>432</v>
      </c>
      <c r="F40" s="248"/>
      <c r="G40" s="235" t="n">
        <f aca="false">F40+H40</f>
        <v>0</v>
      </c>
      <c r="H40" s="235" t="n">
        <f aca="false">SUM(I40:BD40)</f>
        <v>0</v>
      </c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49"/>
      <c r="BF40" s="235" t="n">
        <v>1150</v>
      </c>
      <c r="BG40" s="235" t="n">
        <v>1150</v>
      </c>
      <c r="BH40" s="235" t="n">
        <f aca="false">BG40-BF40</f>
        <v>0</v>
      </c>
    </row>
    <row r="41" customFormat="false" ht="63" hidden="false" customHeight="false" outlineLevel="0" collapsed="false">
      <c r="A41" s="246" t="s">
        <v>433</v>
      </c>
      <c r="B41" s="247" t="s">
        <v>397</v>
      </c>
      <c r="C41" s="247" t="n">
        <v>15</v>
      </c>
      <c r="D41" s="247" t="s">
        <v>434</v>
      </c>
      <c r="E41" s="247" t="s">
        <v>400</v>
      </c>
      <c r="F41" s="248" t="n">
        <f aca="false">F42</f>
        <v>29569</v>
      </c>
      <c r="G41" s="235" t="n">
        <f aca="false">G42</f>
        <v>29569</v>
      </c>
      <c r="H41" s="235" t="n">
        <f aca="false">SUM(I41:BD41)</f>
        <v>0</v>
      </c>
      <c r="I41" s="235" t="n">
        <f aca="false">I42</f>
        <v>0</v>
      </c>
      <c r="J41" s="235" t="n">
        <f aca="false">J42</f>
        <v>0</v>
      </c>
      <c r="K41" s="235" t="n">
        <f aca="false">K42</f>
        <v>0</v>
      </c>
      <c r="L41" s="235" t="n">
        <f aca="false">L42</f>
        <v>0</v>
      </c>
      <c r="M41" s="235" t="n">
        <f aca="false">M42</f>
        <v>0</v>
      </c>
      <c r="N41" s="235" t="n">
        <f aca="false">N42</f>
        <v>0</v>
      </c>
      <c r="O41" s="235" t="n">
        <f aca="false">O42</f>
        <v>0</v>
      </c>
      <c r="P41" s="235" t="n">
        <f aca="false">P42</f>
        <v>0</v>
      </c>
      <c r="Q41" s="235" t="n">
        <f aca="false">Q42</f>
        <v>0</v>
      </c>
      <c r="R41" s="235" t="n">
        <f aca="false">R42</f>
        <v>0</v>
      </c>
      <c r="S41" s="235" t="n">
        <f aca="false">S42</f>
        <v>0</v>
      </c>
      <c r="T41" s="235" t="n">
        <f aca="false">T42</f>
        <v>0</v>
      </c>
      <c r="U41" s="235" t="n">
        <f aca="false">U42</f>
        <v>0</v>
      </c>
      <c r="V41" s="235" t="n">
        <f aca="false">V42</f>
        <v>0</v>
      </c>
      <c r="W41" s="235" t="n">
        <f aca="false">W42</f>
        <v>0</v>
      </c>
      <c r="X41" s="235" t="n">
        <f aca="false">X42</f>
        <v>0</v>
      </c>
      <c r="Y41" s="235" t="n">
        <f aca="false">Y42</f>
        <v>0</v>
      </c>
      <c r="Z41" s="235" t="n">
        <f aca="false">Z42</f>
        <v>0</v>
      </c>
      <c r="AA41" s="235" t="n">
        <f aca="false">AA42</f>
        <v>0</v>
      </c>
      <c r="AB41" s="235" t="n">
        <f aca="false">AB42</f>
        <v>0</v>
      </c>
      <c r="AC41" s="235" t="n">
        <f aca="false">AC42</f>
        <v>0</v>
      </c>
      <c r="AD41" s="235" t="n">
        <f aca="false">AD42</f>
        <v>0</v>
      </c>
      <c r="AE41" s="235" t="n">
        <f aca="false">AE42</f>
        <v>0</v>
      </c>
      <c r="AF41" s="235" t="n">
        <f aca="false">AF42</f>
        <v>0</v>
      </c>
      <c r="AG41" s="235" t="n">
        <f aca="false">AG42</f>
        <v>0</v>
      </c>
      <c r="AH41" s="235" t="n">
        <f aca="false">AH42</f>
        <v>0</v>
      </c>
      <c r="AI41" s="235" t="n">
        <f aca="false">AI42</f>
        <v>0</v>
      </c>
      <c r="AJ41" s="235" t="n">
        <f aca="false">AJ42</f>
        <v>0</v>
      </c>
      <c r="AK41" s="235" t="n">
        <f aca="false">AK42</f>
        <v>0</v>
      </c>
      <c r="AL41" s="235" t="n">
        <f aca="false">AL42</f>
        <v>0</v>
      </c>
      <c r="AM41" s="235" t="n">
        <f aca="false">AM42</f>
        <v>0</v>
      </c>
      <c r="AN41" s="235" t="n">
        <f aca="false">AN42</f>
        <v>0</v>
      </c>
      <c r="AO41" s="235" t="n">
        <f aca="false">AO42</f>
        <v>0</v>
      </c>
      <c r="AP41" s="235" t="n">
        <f aca="false">AP42</f>
        <v>0</v>
      </c>
      <c r="AQ41" s="235" t="n">
        <f aca="false">AQ42</f>
        <v>0</v>
      </c>
      <c r="AR41" s="235" t="n">
        <f aca="false">AR42</f>
        <v>0</v>
      </c>
      <c r="AS41" s="235" t="n">
        <f aca="false">AS42</f>
        <v>0</v>
      </c>
      <c r="AT41" s="235" t="n">
        <f aca="false">AT42</f>
        <v>0</v>
      </c>
      <c r="AU41" s="235" t="n">
        <f aca="false">AU42</f>
        <v>0</v>
      </c>
      <c r="AV41" s="235" t="n">
        <f aca="false">AV42</f>
        <v>0</v>
      </c>
      <c r="AW41" s="235" t="n">
        <f aca="false">AW42</f>
        <v>0</v>
      </c>
      <c r="AX41" s="235" t="n">
        <f aca="false">AX42</f>
        <v>0</v>
      </c>
      <c r="AY41" s="235" t="n">
        <f aca="false">AY42</f>
        <v>0</v>
      </c>
      <c r="AZ41" s="235" t="n">
        <f aca="false">AZ42</f>
        <v>0</v>
      </c>
      <c r="BA41" s="235" t="n">
        <f aca="false">BA42</f>
        <v>0</v>
      </c>
      <c r="BB41" s="235" t="n">
        <f aca="false">BB42</f>
        <v>0</v>
      </c>
      <c r="BC41" s="235" t="n">
        <f aca="false">BC42</f>
        <v>0</v>
      </c>
      <c r="BD41" s="235" t="n">
        <f aca="false">BD42</f>
        <v>0</v>
      </c>
      <c r="BE41" s="249"/>
      <c r="BF41" s="235" t="n">
        <f aca="false">BF42</f>
        <v>17059.7</v>
      </c>
      <c r="BG41" s="235" t="n">
        <f aca="false">BG42</f>
        <v>17059.7</v>
      </c>
      <c r="BH41" s="235" t="n">
        <f aca="false">BG41-BF41</f>
        <v>0</v>
      </c>
    </row>
    <row r="42" customFormat="false" ht="31.5" hidden="false" customHeight="false" outlineLevel="0" collapsed="false">
      <c r="A42" s="246" t="s">
        <v>435</v>
      </c>
      <c r="B42" s="247" t="s">
        <v>397</v>
      </c>
      <c r="C42" s="247" t="n">
        <v>15</v>
      </c>
      <c r="D42" s="247" t="s">
        <v>434</v>
      </c>
      <c r="E42" s="247" t="n">
        <v>216</v>
      </c>
      <c r="F42" s="248" t="n">
        <v>29569</v>
      </c>
      <c r="G42" s="235" t="n">
        <f aca="false">F42+H42</f>
        <v>29569</v>
      </c>
      <c r="H42" s="235" t="n">
        <f aca="false">SUM(I42:BD42)</f>
        <v>0</v>
      </c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49"/>
      <c r="BF42" s="235" t="n">
        <v>17059.7</v>
      </c>
      <c r="BG42" s="235" t="n">
        <v>17059.7</v>
      </c>
      <c r="BH42" s="235" t="n">
        <f aca="false">BG42-BF42</f>
        <v>0</v>
      </c>
    </row>
    <row r="43" customFormat="false" ht="63" hidden="true" customHeight="false" outlineLevel="0" collapsed="false">
      <c r="A43" s="246" t="s">
        <v>433</v>
      </c>
      <c r="B43" s="247" t="s">
        <v>397</v>
      </c>
      <c r="C43" s="247" t="n">
        <v>15</v>
      </c>
      <c r="D43" s="247" t="s">
        <v>434</v>
      </c>
      <c r="E43" s="247" t="s">
        <v>400</v>
      </c>
      <c r="F43" s="248" t="n">
        <f aca="false">F44+F45</f>
        <v>0</v>
      </c>
      <c r="G43" s="235" t="n">
        <f aca="false">G44+G45</f>
        <v>0</v>
      </c>
      <c r="H43" s="235" t="n">
        <f aca="false">H44+H45</f>
        <v>0</v>
      </c>
      <c r="I43" s="235" t="n">
        <f aca="false">I44+I45</f>
        <v>0</v>
      </c>
      <c r="J43" s="235" t="n">
        <f aca="false">J44+J45</f>
        <v>0</v>
      </c>
      <c r="K43" s="235" t="n">
        <f aca="false">K44+K45</f>
        <v>0</v>
      </c>
      <c r="L43" s="235" t="n">
        <f aca="false">L44+L45</f>
        <v>0</v>
      </c>
      <c r="M43" s="235" t="n">
        <f aca="false">M44+M45</f>
        <v>0</v>
      </c>
      <c r="N43" s="235" t="n">
        <f aca="false">N44+N45</f>
        <v>0</v>
      </c>
      <c r="O43" s="235" t="n">
        <f aca="false">O44+O45</f>
        <v>0</v>
      </c>
      <c r="P43" s="235" t="n">
        <f aca="false">P44+P45</f>
        <v>0</v>
      </c>
      <c r="Q43" s="235" t="n">
        <f aca="false">Q44+Q45</f>
        <v>0</v>
      </c>
      <c r="R43" s="235" t="n">
        <f aca="false">R44+R45</f>
        <v>0</v>
      </c>
      <c r="S43" s="235" t="n">
        <f aca="false">S44+S45</f>
        <v>0</v>
      </c>
      <c r="T43" s="235" t="n">
        <f aca="false">T44+T45</f>
        <v>0</v>
      </c>
      <c r="U43" s="235" t="n">
        <f aca="false">U44+U45</f>
        <v>0</v>
      </c>
      <c r="V43" s="235" t="n">
        <f aca="false">V44+V45</f>
        <v>0</v>
      </c>
      <c r="W43" s="235" t="n">
        <f aca="false">W44+W45</f>
        <v>0</v>
      </c>
      <c r="X43" s="235" t="n">
        <f aca="false">X44+X45</f>
        <v>0</v>
      </c>
      <c r="Y43" s="235" t="n">
        <f aca="false">Y44+Y45</f>
        <v>0</v>
      </c>
      <c r="Z43" s="235" t="n">
        <f aca="false">Z44+Z45</f>
        <v>0</v>
      </c>
      <c r="AA43" s="235" t="n">
        <f aca="false">AA44+AA45</f>
        <v>0</v>
      </c>
      <c r="AB43" s="235" t="n">
        <f aca="false">AB44+AB45</f>
        <v>0</v>
      </c>
      <c r="AC43" s="235" t="n">
        <f aca="false">AC44+AC45</f>
        <v>0</v>
      </c>
      <c r="AD43" s="235" t="n">
        <f aca="false">AD44+AD45</f>
        <v>0</v>
      </c>
      <c r="AE43" s="235" t="n">
        <f aca="false">AE44+AE45</f>
        <v>0</v>
      </c>
      <c r="AF43" s="235" t="n">
        <f aca="false">AF44+AF45</f>
        <v>0</v>
      </c>
      <c r="AG43" s="235" t="n">
        <f aca="false">AG44+AG45</f>
        <v>0</v>
      </c>
      <c r="AH43" s="235" t="n">
        <f aca="false">AH44+AH45</f>
        <v>0</v>
      </c>
      <c r="AI43" s="235" t="n">
        <f aca="false">AI44+AI45</f>
        <v>0</v>
      </c>
      <c r="AJ43" s="235" t="n">
        <f aca="false">AJ44+AJ45</f>
        <v>0</v>
      </c>
      <c r="AK43" s="235" t="n">
        <f aca="false">AK44+AK45</f>
        <v>0</v>
      </c>
      <c r="AL43" s="235" t="n">
        <f aca="false">AL44+AL45</f>
        <v>0</v>
      </c>
      <c r="AM43" s="235" t="n">
        <f aca="false">AM44+AM45</f>
        <v>0</v>
      </c>
      <c r="AN43" s="235" t="n">
        <f aca="false">AN44+AN45</f>
        <v>0</v>
      </c>
      <c r="AO43" s="235" t="n">
        <f aca="false">AO44+AO45</f>
        <v>0</v>
      </c>
      <c r="AP43" s="235" t="n">
        <f aca="false">AP44+AP45</f>
        <v>0</v>
      </c>
      <c r="AQ43" s="235" t="n">
        <f aca="false">AQ44+AQ45</f>
        <v>0</v>
      </c>
      <c r="AR43" s="235" t="n">
        <f aca="false">AR44+AR45</f>
        <v>0</v>
      </c>
      <c r="AS43" s="235" t="n">
        <f aca="false">AS44+AS45</f>
        <v>0</v>
      </c>
      <c r="AT43" s="235" t="n">
        <f aca="false">AT44+AT45</f>
        <v>0</v>
      </c>
      <c r="AU43" s="235" t="n">
        <f aca="false">AU44+AU45</f>
        <v>0</v>
      </c>
      <c r="AV43" s="235" t="n">
        <f aca="false">AV44+AV45</f>
        <v>0</v>
      </c>
      <c r="AW43" s="235" t="n">
        <f aca="false">AW44+AW45</f>
        <v>0</v>
      </c>
      <c r="AX43" s="235" t="n">
        <f aca="false">AX44+AX45</f>
        <v>0</v>
      </c>
      <c r="AY43" s="235" t="n">
        <f aca="false">AY44+AY45</f>
        <v>0</v>
      </c>
      <c r="AZ43" s="235" t="n">
        <f aca="false">AZ44+AZ45</f>
        <v>0</v>
      </c>
      <c r="BA43" s="235" t="n">
        <f aca="false">BA44+BA45</f>
        <v>0</v>
      </c>
      <c r="BB43" s="235" t="n">
        <f aca="false">BB44+BB45</f>
        <v>0</v>
      </c>
      <c r="BC43" s="235" t="n">
        <f aca="false">BC44+BC45</f>
        <v>0</v>
      </c>
      <c r="BD43" s="235" t="n">
        <f aca="false">BD44+BD45</f>
        <v>0</v>
      </c>
      <c r="BE43" s="249"/>
      <c r="BF43" s="235" t="n">
        <f aca="false">BF44</f>
        <v>17059.7</v>
      </c>
      <c r="BG43" s="235" t="n">
        <f aca="false">BG44</f>
        <v>17059.7</v>
      </c>
      <c r="BH43" s="235" t="n">
        <f aca="false">BG43-BF43</f>
        <v>0</v>
      </c>
    </row>
    <row r="44" customFormat="false" ht="47.25" hidden="false" customHeight="false" outlineLevel="0" collapsed="false">
      <c r="A44" s="251" t="s">
        <v>237</v>
      </c>
      <c r="B44" s="247" t="s">
        <v>397</v>
      </c>
      <c r="C44" s="247" t="n">
        <v>15</v>
      </c>
      <c r="D44" s="247" t="s">
        <v>434</v>
      </c>
      <c r="E44" s="247" t="s">
        <v>436</v>
      </c>
      <c r="F44" s="248" t="n">
        <v>150000</v>
      </c>
      <c r="G44" s="235" t="n">
        <f aca="false">F44+H44</f>
        <v>150000</v>
      </c>
      <c r="H44" s="235" t="n">
        <f aca="false">SUM(I44:BD44)</f>
        <v>0</v>
      </c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49"/>
      <c r="BF44" s="235" t="n">
        <v>17059.7</v>
      </c>
      <c r="BG44" s="235" t="n">
        <v>17059.7</v>
      </c>
      <c r="BH44" s="235" t="n">
        <f aca="false">BG44-BF44</f>
        <v>0</v>
      </c>
    </row>
    <row r="45" customFormat="false" ht="47.25" hidden="false" customHeight="true" outlineLevel="0" collapsed="false">
      <c r="A45" s="251" t="s">
        <v>238</v>
      </c>
      <c r="B45" s="247" t="s">
        <v>397</v>
      </c>
      <c r="C45" s="247" t="n">
        <v>15</v>
      </c>
      <c r="D45" s="247" t="s">
        <v>434</v>
      </c>
      <c r="E45" s="247" t="s">
        <v>436</v>
      </c>
      <c r="F45" s="248" t="n">
        <v>-150000</v>
      </c>
      <c r="G45" s="235" t="n">
        <f aca="false">F45+H45</f>
        <v>-150000</v>
      </c>
      <c r="H45" s="235" t="n">
        <f aca="false">SUM(I45:BD45)</f>
        <v>0</v>
      </c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49"/>
      <c r="BF45" s="235" t="n">
        <v>17059.7</v>
      </c>
      <c r="BG45" s="235" t="n">
        <v>17059.7</v>
      </c>
      <c r="BH45" s="235" t="n">
        <f aca="false">BG45-BF45</f>
        <v>0</v>
      </c>
    </row>
    <row r="46" s="254" customFormat="true" ht="77.25" hidden="false" customHeight="false" outlineLevel="0" collapsed="false">
      <c r="A46" s="252" t="s">
        <v>437</v>
      </c>
      <c r="B46" s="247" t="s">
        <v>397</v>
      </c>
      <c r="C46" s="247" t="n">
        <v>15</v>
      </c>
      <c r="D46" s="247" t="s">
        <v>434</v>
      </c>
      <c r="E46" s="247" t="s">
        <v>400</v>
      </c>
      <c r="F46" s="248" t="n">
        <f aca="false">F47+F48</f>
        <v>0</v>
      </c>
      <c r="G46" s="235" t="n">
        <f aca="false">G47+G48</f>
        <v>0</v>
      </c>
      <c r="H46" s="235" t="n">
        <f aca="false">H47+H48</f>
        <v>0</v>
      </c>
      <c r="I46" s="235" t="n">
        <f aca="false">I47+I48</f>
        <v>0</v>
      </c>
      <c r="J46" s="235" t="n">
        <f aca="false">J47+J48</f>
        <v>0</v>
      </c>
      <c r="K46" s="235" t="n">
        <f aca="false">K47+K48</f>
        <v>0</v>
      </c>
      <c r="L46" s="235" t="n">
        <f aca="false">L47+L48</f>
        <v>0</v>
      </c>
      <c r="M46" s="235" t="n">
        <f aca="false">M47+M48</f>
        <v>0</v>
      </c>
      <c r="N46" s="235" t="n">
        <f aca="false">N47+N48</f>
        <v>0</v>
      </c>
      <c r="O46" s="235" t="n">
        <f aca="false">O47+O48</f>
        <v>0</v>
      </c>
      <c r="P46" s="235" t="n">
        <f aca="false">P47+P48</f>
        <v>0</v>
      </c>
      <c r="Q46" s="235" t="n">
        <f aca="false">Q47+Q48</f>
        <v>0</v>
      </c>
      <c r="R46" s="235" t="n">
        <f aca="false">R47+R48</f>
        <v>0</v>
      </c>
      <c r="S46" s="235" t="n">
        <f aca="false">S47+S48</f>
        <v>0</v>
      </c>
      <c r="T46" s="235" t="n">
        <f aca="false">T47+T48</f>
        <v>0</v>
      </c>
      <c r="U46" s="235" t="n">
        <f aca="false">U47+U48</f>
        <v>0</v>
      </c>
      <c r="V46" s="235" t="n">
        <f aca="false">V47+V48</f>
        <v>0</v>
      </c>
      <c r="W46" s="235" t="n">
        <f aca="false">W47+W48</f>
        <v>0</v>
      </c>
      <c r="X46" s="235" t="n">
        <f aca="false">X47+X48</f>
        <v>0</v>
      </c>
      <c r="Y46" s="235" t="n">
        <f aca="false">Y47+Y48</f>
        <v>0</v>
      </c>
      <c r="Z46" s="235" t="n">
        <f aca="false">Z47+Z48</f>
        <v>0</v>
      </c>
      <c r="AA46" s="235" t="n">
        <f aca="false">AA47+AA48</f>
        <v>0</v>
      </c>
      <c r="AB46" s="235" t="n">
        <f aca="false">AB47+AB48</f>
        <v>0</v>
      </c>
      <c r="AC46" s="235" t="n">
        <f aca="false">AC47+AC48</f>
        <v>0</v>
      </c>
      <c r="AD46" s="235" t="n">
        <f aca="false">AD47+AD48</f>
        <v>0</v>
      </c>
      <c r="AE46" s="235" t="n">
        <f aca="false">AE47+AE48</f>
        <v>0</v>
      </c>
      <c r="AF46" s="235" t="n">
        <f aca="false">AF47+AF48</f>
        <v>0</v>
      </c>
      <c r="AG46" s="235" t="n">
        <f aca="false">AG47+AG48</f>
        <v>0</v>
      </c>
      <c r="AH46" s="235" t="n">
        <f aca="false">AH47+AH48</f>
        <v>0</v>
      </c>
      <c r="AI46" s="235" t="n">
        <f aca="false">AI47+AI48</f>
        <v>0</v>
      </c>
      <c r="AJ46" s="235" t="n">
        <f aca="false">AJ47+AJ48</f>
        <v>0</v>
      </c>
      <c r="AK46" s="235" t="n">
        <f aca="false">AK47+AK48</f>
        <v>0</v>
      </c>
      <c r="AL46" s="235" t="n">
        <f aca="false">AL47+AL48</f>
        <v>0</v>
      </c>
      <c r="AM46" s="235" t="n">
        <f aca="false">AM47+AM48</f>
        <v>0</v>
      </c>
      <c r="AN46" s="235" t="n">
        <f aca="false">AN47+AN48</f>
        <v>0</v>
      </c>
      <c r="AO46" s="235" t="n">
        <f aca="false">AO47+AO48</f>
        <v>0</v>
      </c>
      <c r="AP46" s="235" t="n">
        <f aca="false">AP47+AP48</f>
        <v>0</v>
      </c>
      <c r="AQ46" s="235" t="n">
        <f aca="false">AQ47+AQ48</f>
        <v>0</v>
      </c>
      <c r="AR46" s="235" t="n">
        <f aca="false">AR47+AR48</f>
        <v>0</v>
      </c>
      <c r="AS46" s="235" t="n">
        <f aca="false">AS47+AS48</f>
        <v>0</v>
      </c>
      <c r="AT46" s="235" t="n">
        <f aca="false">AT47+AT48</f>
        <v>0</v>
      </c>
      <c r="AU46" s="235" t="n">
        <f aca="false">AU47+AU48</f>
        <v>0</v>
      </c>
      <c r="AV46" s="235" t="n">
        <f aca="false">AV47+AV48</f>
        <v>0</v>
      </c>
      <c r="AW46" s="235" t="n">
        <f aca="false">AW47+AW48</f>
        <v>0</v>
      </c>
      <c r="AX46" s="235" t="n">
        <f aca="false">AX47+AX48</f>
        <v>0</v>
      </c>
      <c r="AY46" s="235" t="n">
        <f aca="false">AY47+AY48</f>
        <v>0</v>
      </c>
      <c r="AZ46" s="235" t="n">
        <f aca="false">AZ47+AZ48</f>
        <v>0</v>
      </c>
      <c r="BA46" s="235" t="n">
        <f aca="false">BA47+BA48</f>
        <v>0</v>
      </c>
      <c r="BB46" s="235" t="n">
        <f aca="false">BB47+BB48</f>
        <v>0</v>
      </c>
      <c r="BC46" s="235" t="n">
        <f aca="false">BC47+BC48</f>
        <v>0</v>
      </c>
      <c r="BD46" s="235" t="n">
        <f aca="false">BD47+BD48</f>
        <v>0</v>
      </c>
      <c r="BE46" s="249"/>
      <c r="BF46" s="235" t="n">
        <f aca="false">BF47</f>
        <v>17059.7</v>
      </c>
      <c r="BG46" s="235" t="n">
        <f aca="false">BG47</f>
        <v>17059.7</v>
      </c>
      <c r="BH46" s="235" t="n">
        <f aca="false">BG46-BF46</f>
        <v>0</v>
      </c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</row>
    <row r="47" s="254" customFormat="true" ht="31.5" hidden="false" customHeight="false" outlineLevel="0" collapsed="false">
      <c r="A47" s="246" t="s">
        <v>438</v>
      </c>
      <c r="B47" s="247" t="s">
        <v>397</v>
      </c>
      <c r="C47" s="247" t="n">
        <v>15</v>
      </c>
      <c r="D47" s="247" t="s">
        <v>434</v>
      </c>
      <c r="E47" s="247" t="s">
        <v>439</v>
      </c>
      <c r="F47" s="248" t="n">
        <v>4738</v>
      </c>
      <c r="G47" s="235" t="n">
        <v>4738</v>
      </c>
      <c r="H47" s="235" t="n">
        <f aca="false">SUM(I47:BD47)</f>
        <v>0</v>
      </c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49"/>
      <c r="BF47" s="235" t="n">
        <v>17059.7</v>
      </c>
      <c r="BG47" s="235" t="n">
        <v>17059.7</v>
      </c>
      <c r="BH47" s="235" t="n">
        <f aca="false">BG47-BF47</f>
        <v>0</v>
      </c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</row>
    <row r="48" s="254" customFormat="true" ht="15.75" hidden="false" customHeight="false" outlineLevel="0" collapsed="false">
      <c r="A48" s="246" t="s">
        <v>440</v>
      </c>
      <c r="B48" s="247" t="s">
        <v>397</v>
      </c>
      <c r="C48" s="247" t="n">
        <v>15</v>
      </c>
      <c r="D48" s="247" t="s">
        <v>434</v>
      </c>
      <c r="E48" s="247" t="s">
        <v>439</v>
      </c>
      <c r="F48" s="248" t="n">
        <v>-4738</v>
      </c>
      <c r="G48" s="235" t="n">
        <v>-4738</v>
      </c>
      <c r="H48" s="235" t="n">
        <f aca="false">SUM(I48:BD48)</f>
        <v>0</v>
      </c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49"/>
      <c r="BF48" s="235" t="n">
        <v>17059.7</v>
      </c>
      <c r="BG48" s="235" t="n">
        <v>17059.7</v>
      </c>
      <c r="BH48" s="235" t="n">
        <f aca="false">BG48-BF48</f>
        <v>0</v>
      </c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</row>
    <row r="49" s="254" customFormat="true" ht="64.5" hidden="false" customHeight="false" outlineLevel="0" collapsed="false">
      <c r="A49" s="252" t="s">
        <v>441</v>
      </c>
      <c r="B49" s="247" t="s">
        <v>397</v>
      </c>
      <c r="C49" s="247" t="n">
        <v>15</v>
      </c>
      <c r="D49" s="247" t="s">
        <v>434</v>
      </c>
      <c r="E49" s="247" t="s">
        <v>400</v>
      </c>
      <c r="F49" s="248" t="n">
        <f aca="false">F50+F51</f>
        <v>0</v>
      </c>
      <c r="G49" s="235" t="n">
        <f aca="false">G50+G51</f>
        <v>0</v>
      </c>
      <c r="H49" s="235" t="n">
        <f aca="false">H50+H51</f>
        <v>0</v>
      </c>
      <c r="I49" s="235" t="n">
        <f aca="false">I50+I51</f>
        <v>0</v>
      </c>
      <c r="J49" s="235" t="n">
        <f aca="false">J50+J51</f>
        <v>0</v>
      </c>
      <c r="K49" s="235" t="n">
        <f aca="false">K50+K51</f>
        <v>0</v>
      </c>
      <c r="L49" s="235" t="n">
        <f aca="false">L50+L51</f>
        <v>0</v>
      </c>
      <c r="M49" s="235" t="n">
        <f aca="false">M50+M51</f>
        <v>0</v>
      </c>
      <c r="N49" s="235" t="n">
        <f aca="false">N50+N51</f>
        <v>0</v>
      </c>
      <c r="O49" s="235" t="n">
        <f aca="false">O50+O51</f>
        <v>0</v>
      </c>
      <c r="P49" s="235" t="n">
        <f aca="false">P50+P51</f>
        <v>0</v>
      </c>
      <c r="Q49" s="235" t="n">
        <f aca="false">Q50+Q51</f>
        <v>0</v>
      </c>
      <c r="R49" s="235" t="n">
        <f aca="false">R50+R51</f>
        <v>0</v>
      </c>
      <c r="S49" s="235" t="n">
        <f aca="false">S50+S51</f>
        <v>0</v>
      </c>
      <c r="T49" s="235" t="n">
        <f aca="false">T50+T51</f>
        <v>0</v>
      </c>
      <c r="U49" s="235" t="n">
        <f aca="false">U50+U51</f>
        <v>0</v>
      </c>
      <c r="V49" s="235" t="n">
        <f aca="false">V50+V51</f>
        <v>0</v>
      </c>
      <c r="W49" s="235" t="n">
        <f aca="false">W50+W51</f>
        <v>0</v>
      </c>
      <c r="X49" s="235" t="n">
        <f aca="false">X50+X51</f>
        <v>0</v>
      </c>
      <c r="Y49" s="235" t="n">
        <f aca="false">Y50+Y51</f>
        <v>0</v>
      </c>
      <c r="Z49" s="235" t="n">
        <f aca="false">Z50+Z51</f>
        <v>0</v>
      </c>
      <c r="AA49" s="235" t="n">
        <f aca="false">AA50+AA51</f>
        <v>0</v>
      </c>
      <c r="AB49" s="235" t="n">
        <f aca="false">AB50+AB51</f>
        <v>0</v>
      </c>
      <c r="AC49" s="235" t="n">
        <f aca="false">AC50+AC51</f>
        <v>0</v>
      </c>
      <c r="AD49" s="235" t="n">
        <f aca="false">AD50+AD51</f>
        <v>0</v>
      </c>
      <c r="AE49" s="235" t="n">
        <f aca="false">AE50+AE51</f>
        <v>0</v>
      </c>
      <c r="AF49" s="235" t="n">
        <f aca="false">AF50+AF51</f>
        <v>0</v>
      </c>
      <c r="AG49" s="235" t="n">
        <f aca="false">AG50+AG51</f>
        <v>0</v>
      </c>
      <c r="AH49" s="235" t="n">
        <f aca="false">AH50+AH51</f>
        <v>0</v>
      </c>
      <c r="AI49" s="235" t="n">
        <f aca="false">AI50+AI51</f>
        <v>0</v>
      </c>
      <c r="AJ49" s="235" t="n">
        <f aca="false">AJ50+AJ51</f>
        <v>0</v>
      </c>
      <c r="AK49" s="235" t="n">
        <f aca="false">AK50+AK51</f>
        <v>0</v>
      </c>
      <c r="AL49" s="235" t="n">
        <f aca="false">AL50+AL51</f>
        <v>0</v>
      </c>
      <c r="AM49" s="235" t="n">
        <f aca="false">AM50+AM51</f>
        <v>0</v>
      </c>
      <c r="AN49" s="235" t="n">
        <f aca="false">AN50+AN51</f>
        <v>0</v>
      </c>
      <c r="AO49" s="235" t="n">
        <f aca="false">AO50+AO51</f>
        <v>0</v>
      </c>
      <c r="AP49" s="235" t="n">
        <f aca="false">AP50+AP51</f>
        <v>0</v>
      </c>
      <c r="AQ49" s="235" t="n">
        <f aca="false">AQ50+AQ51</f>
        <v>0</v>
      </c>
      <c r="AR49" s="235" t="n">
        <f aca="false">AR50+AR51</f>
        <v>0</v>
      </c>
      <c r="AS49" s="235" t="n">
        <f aca="false">AS50+AS51</f>
        <v>0</v>
      </c>
      <c r="AT49" s="235" t="n">
        <f aca="false">AT50+AT51</f>
        <v>0</v>
      </c>
      <c r="AU49" s="235" t="n">
        <f aca="false">AU50+AU51</f>
        <v>0</v>
      </c>
      <c r="AV49" s="235" t="n">
        <f aca="false">AV50+AV51</f>
        <v>0</v>
      </c>
      <c r="AW49" s="235" t="n">
        <f aca="false">AW50+AW51</f>
        <v>0</v>
      </c>
      <c r="AX49" s="235" t="n">
        <f aca="false">AX50+AX51</f>
        <v>0</v>
      </c>
      <c r="AY49" s="235" t="n">
        <f aca="false">AY50+AY51</f>
        <v>0</v>
      </c>
      <c r="AZ49" s="235" t="n">
        <f aca="false">AZ50+AZ51</f>
        <v>0</v>
      </c>
      <c r="BA49" s="235" t="n">
        <f aca="false">BA50+BA51</f>
        <v>0</v>
      </c>
      <c r="BB49" s="235" t="n">
        <f aca="false">BB50+BB51</f>
        <v>0</v>
      </c>
      <c r="BC49" s="235" t="n">
        <f aca="false">BC50+BC51</f>
        <v>0</v>
      </c>
      <c r="BD49" s="235" t="n">
        <f aca="false">BD50+BD51</f>
        <v>0</v>
      </c>
      <c r="BE49" s="249"/>
      <c r="BF49" s="235" t="n">
        <f aca="false">BF50</f>
        <v>17059.7</v>
      </c>
      <c r="BG49" s="235" t="n">
        <f aca="false">BG50</f>
        <v>17059.7</v>
      </c>
      <c r="BH49" s="235" t="n">
        <f aca="false">BG49-BF49</f>
        <v>0</v>
      </c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</row>
    <row r="50" s="254" customFormat="true" ht="31.5" hidden="false" customHeight="false" outlineLevel="0" collapsed="false">
      <c r="A50" s="246" t="s">
        <v>438</v>
      </c>
      <c r="B50" s="247" t="s">
        <v>397</v>
      </c>
      <c r="C50" s="247" t="n">
        <v>15</v>
      </c>
      <c r="D50" s="247" t="s">
        <v>434</v>
      </c>
      <c r="E50" s="247" t="s">
        <v>439</v>
      </c>
      <c r="F50" s="248" t="n">
        <v>29335</v>
      </c>
      <c r="G50" s="235" t="n">
        <v>29335</v>
      </c>
      <c r="H50" s="235" t="n">
        <f aca="false">SUM(I50:BD50)</f>
        <v>0</v>
      </c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49"/>
      <c r="BF50" s="235" t="n">
        <v>17059.7</v>
      </c>
      <c r="BG50" s="235" t="n">
        <v>17059.7</v>
      </c>
      <c r="BH50" s="235" t="n">
        <f aca="false">BG50-BF50</f>
        <v>0</v>
      </c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</row>
    <row r="51" s="254" customFormat="true" ht="15.75" hidden="false" customHeight="false" outlineLevel="0" collapsed="false">
      <c r="A51" s="246" t="s">
        <v>440</v>
      </c>
      <c r="B51" s="247" t="s">
        <v>397</v>
      </c>
      <c r="C51" s="247" t="n">
        <v>15</v>
      </c>
      <c r="D51" s="247" t="s">
        <v>434</v>
      </c>
      <c r="E51" s="247" t="s">
        <v>439</v>
      </c>
      <c r="F51" s="248" t="n">
        <v>-29335</v>
      </c>
      <c r="G51" s="235" t="n">
        <v>-29335</v>
      </c>
      <c r="H51" s="235" t="n">
        <f aca="false">SUM(I51:BD51)</f>
        <v>0</v>
      </c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49"/>
      <c r="BF51" s="235" t="n">
        <v>17059.7</v>
      </c>
      <c r="BG51" s="235" t="n">
        <v>17059.7</v>
      </c>
      <c r="BH51" s="235" t="n">
        <f aca="false">BG51-BF51</f>
        <v>0</v>
      </c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</row>
    <row r="52" customFormat="false" ht="31.5" hidden="false" customHeight="false" outlineLevel="0" collapsed="false">
      <c r="A52" s="246" t="s">
        <v>442</v>
      </c>
      <c r="B52" s="247" t="s">
        <v>397</v>
      </c>
      <c r="C52" s="247" t="n">
        <v>15</v>
      </c>
      <c r="D52" s="247" t="s">
        <v>443</v>
      </c>
      <c r="E52" s="247" t="s">
        <v>400</v>
      </c>
      <c r="F52" s="248" t="n">
        <f aca="false">F53</f>
        <v>21882.8</v>
      </c>
      <c r="G52" s="255" t="n">
        <f aca="false">G53</f>
        <v>22132.8</v>
      </c>
      <c r="H52" s="235" t="n">
        <f aca="false">SUM(I52:BD52)</f>
        <v>250</v>
      </c>
      <c r="I52" s="235" t="n">
        <f aca="false">I53</f>
        <v>0</v>
      </c>
      <c r="J52" s="235" t="n">
        <f aca="false">J53</f>
        <v>0</v>
      </c>
      <c r="K52" s="235" t="n">
        <f aca="false">K53</f>
        <v>0</v>
      </c>
      <c r="L52" s="235" t="n">
        <f aca="false">L53</f>
        <v>250</v>
      </c>
      <c r="M52" s="235" t="n">
        <f aca="false">M53</f>
        <v>0</v>
      </c>
      <c r="N52" s="235" t="n">
        <f aca="false">N53</f>
        <v>0</v>
      </c>
      <c r="O52" s="235" t="n">
        <f aca="false">O53</f>
        <v>0</v>
      </c>
      <c r="P52" s="235" t="n">
        <f aca="false">P53</f>
        <v>0</v>
      </c>
      <c r="Q52" s="235" t="n">
        <f aca="false">Q53</f>
        <v>0</v>
      </c>
      <c r="R52" s="235" t="n">
        <f aca="false">R53</f>
        <v>0</v>
      </c>
      <c r="S52" s="235" t="n">
        <f aca="false">S53</f>
        <v>0</v>
      </c>
      <c r="T52" s="235" t="n">
        <f aca="false">T53</f>
        <v>0</v>
      </c>
      <c r="U52" s="235" t="n">
        <f aca="false">U53</f>
        <v>0</v>
      </c>
      <c r="V52" s="235" t="n">
        <f aca="false">V53</f>
        <v>0</v>
      </c>
      <c r="W52" s="235" t="n">
        <f aca="false">W53</f>
        <v>0</v>
      </c>
      <c r="X52" s="235" t="n">
        <f aca="false">X53</f>
        <v>0</v>
      </c>
      <c r="Y52" s="235" t="n">
        <f aca="false">Y53</f>
        <v>0</v>
      </c>
      <c r="Z52" s="235" t="n">
        <f aca="false">Z53</f>
        <v>0</v>
      </c>
      <c r="AA52" s="235" t="n">
        <f aca="false">AA53</f>
        <v>0</v>
      </c>
      <c r="AB52" s="235" t="n">
        <f aca="false">AB53</f>
        <v>0</v>
      </c>
      <c r="AC52" s="235" t="n">
        <f aca="false">AC53</f>
        <v>0</v>
      </c>
      <c r="AD52" s="235" t="n">
        <f aca="false">AD53</f>
        <v>0</v>
      </c>
      <c r="AE52" s="235" t="n">
        <f aca="false">AE53</f>
        <v>0</v>
      </c>
      <c r="AF52" s="235" t="n">
        <f aca="false">AF53</f>
        <v>0</v>
      </c>
      <c r="AG52" s="235" t="n">
        <f aca="false">AG53</f>
        <v>0</v>
      </c>
      <c r="AH52" s="235" t="n">
        <f aca="false">AH53</f>
        <v>0</v>
      </c>
      <c r="AI52" s="235" t="n">
        <f aca="false">AI53</f>
        <v>0</v>
      </c>
      <c r="AJ52" s="235" t="n">
        <f aca="false">AJ53</f>
        <v>0</v>
      </c>
      <c r="AK52" s="235" t="n">
        <f aca="false">AK53</f>
        <v>0</v>
      </c>
      <c r="AL52" s="235" t="n">
        <f aca="false">AL53</f>
        <v>0</v>
      </c>
      <c r="AM52" s="235" t="n">
        <f aca="false">AM53</f>
        <v>0</v>
      </c>
      <c r="AN52" s="235" t="n">
        <f aca="false">AN53</f>
        <v>0</v>
      </c>
      <c r="AO52" s="235" t="n">
        <f aca="false">AO53</f>
        <v>0</v>
      </c>
      <c r="AP52" s="235" t="n">
        <f aca="false">AP53</f>
        <v>0</v>
      </c>
      <c r="AQ52" s="235" t="n">
        <f aca="false">AQ53</f>
        <v>0</v>
      </c>
      <c r="AR52" s="235" t="n">
        <f aca="false">AR53</f>
        <v>0</v>
      </c>
      <c r="AS52" s="235" t="n">
        <f aca="false">AS53</f>
        <v>0</v>
      </c>
      <c r="AT52" s="235" t="n">
        <f aca="false">AT53</f>
        <v>0</v>
      </c>
      <c r="AU52" s="235" t="n">
        <f aca="false">AU53</f>
        <v>0</v>
      </c>
      <c r="AV52" s="235" t="n">
        <f aca="false">AV53</f>
        <v>0</v>
      </c>
      <c r="AW52" s="235" t="n">
        <f aca="false">AW53</f>
        <v>0</v>
      </c>
      <c r="AX52" s="235" t="n">
        <f aca="false">AX53</f>
        <v>0</v>
      </c>
      <c r="AY52" s="235" t="n">
        <f aca="false">AY53</f>
        <v>0</v>
      </c>
      <c r="AZ52" s="235" t="n">
        <f aca="false">AZ53</f>
        <v>0</v>
      </c>
      <c r="BA52" s="235" t="n">
        <f aca="false">BA53</f>
        <v>0</v>
      </c>
      <c r="BB52" s="235" t="n">
        <f aca="false">BB53</f>
        <v>0</v>
      </c>
      <c r="BC52" s="235" t="n">
        <f aca="false">BC53</f>
        <v>0</v>
      </c>
      <c r="BD52" s="235" t="n">
        <f aca="false">BD53</f>
        <v>0</v>
      </c>
      <c r="BE52" s="249"/>
      <c r="BF52" s="235" t="n">
        <f aca="false">BF53</f>
        <v>25815.3</v>
      </c>
      <c r="BG52" s="235" t="n">
        <f aca="false">BG53</f>
        <v>25815.3</v>
      </c>
      <c r="BH52" s="235" t="n">
        <f aca="false">BG52-BF52</f>
        <v>0</v>
      </c>
    </row>
    <row r="53" customFormat="false" ht="31.5" hidden="false" customHeight="false" outlineLevel="0" collapsed="false">
      <c r="A53" s="246" t="s">
        <v>431</v>
      </c>
      <c r="B53" s="247" t="s">
        <v>397</v>
      </c>
      <c r="C53" s="247" t="n">
        <v>15</v>
      </c>
      <c r="D53" s="247" t="s">
        <v>443</v>
      </c>
      <c r="E53" s="247" t="s">
        <v>432</v>
      </c>
      <c r="F53" s="248" t="n">
        <v>21882.8</v>
      </c>
      <c r="G53" s="235" t="n">
        <f aca="false">F53+H53</f>
        <v>22132.8</v>
      </c>
      <c r="H53" s="235" t="n">
        <f aca="false">SUM(I53:BD53)</f>
        <v>250</v>
      </c>
      <c r="I53" s="235"/>
      <c r="J53" s="235"/>
      <c r="K53" s="235"/>
      <c r="L53" s="235" t="n">
        <v>250</v>
      </c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49"/>
      <c r="BF53" s="235" t="n">
        <v>25815.3</v>
      </c>
      <c r="BG53" s="235" t="n">
        <v>25815.3</v>
      </c>
      <c r="BH53" s="235" t="n">
        <f aca="false">BG53-BF53</f>
        <v>0</v>
      </c>
    </row>
    <row r="54" customFormat="false" ht="47.25" hidden="false" customHeight="false" outlineLevel="0" collapsed="false">
      <c r="A54" s="246" t="s">
        <v>444</v>
      </c>
      <c r="B54" s="247" t="s">
        <v>397</v>
      </c>
      <c r="C54" s="247" t="n">
        <v>15</v>
      </c>
      <c r="D54" s="247" t="s">
        <v>445</v>
      </c>
      <c r="E54" s="247" t="s">
        <v>400</v>
      </c>
      <c r="F54" s="248" t="n">
        <f aca="false">F55</f>
        <v>4099</v>
      </c>
      <c r="G54" s="235" t="n">
        <f aca="false">G55</f>
        <v>4099</v>
      </c>
      <c r="H54" s="235" t="n">
        <f aca="false">SUM(I54:BD54)</f>
        <v>0</v>
      </c>
      <c r="I54" s="235" t="n">
        <f aca="false">I55</f>
        <v>0</v>
      </c>
      <c r="J54" s="235" t="n">
        <f aca="false">J55</f>
        <v>0</v>
      </c>
      <c r="K54" s="235" t="n">
        <f aca="false">K55</f>
        <v>0</v>
      </c>
      <c r="L54" s="235" t="n">
        <f aca="false">L55</f>
        <v>0</v>
      </c>
      <c r="M54" s="235" t="n">
        <f aca="false">M55</f>
        <v>0</v>
      </c>
      <c r="N54" s="235" t="n">
        <f aca="false">N55</f>
        <v>0</v>
      </c>
      <c r="O54" s="235" t="n">
        <f aca="false">O55</f>
        <v>0</v>
      </c>
      <c r="P54" s="235" t="n">
        <f aca="false">P55</f>
        <v>0</v>
      </c>
      <c r="Q54" s="235" t="n">
        <f aca="false">Q55</f>
        <v>0</v>
      </c>
      <c r="R54" s="235" t="n">
        <f aca="false">R55</f>
        <v>0</v>
      </c>
      <c r="S54" s="235" t="n">
        <f aca="false">S55</f>
        <v>0</v>
      </c>
      <c r="T54" s="235" t="n">
        <f aca="false">T55</f>
        <v>0</v>
      </c>
      <c r="U54" s="235" t="n">
        <f aca="false">U55</f>
        <v>0</v>
      </c>
      <c r="V54" s="235" t="n">
        <f aca="false">V55</f>
        <v>0</v>
      </c>
      <c r="W54" s="235" t="n">
        <f aca="false">W55</f>
        <v>0</v>
      </c>
      <c r="X54" s="235" t="n">
        <f aca="false">X55</f>
        <v>0</v>
      </c>
      <c r="Y54" s="235" t="n">
        <f aca="false">Y55</f>
        <v>0</v>
      </c>
      <c r="Z54" s="235" t="n">
        <f aca="false">Z55</f>
        <v>0</v>
      </c>
      <c r="AA54" s="235" t="n">
        <f aca="false">AA55</f>
        <v>0</v>
      </c>
      <c r="AB54" s="235" t="n">
        <f aca="false">AB55</f>
        <v>0</v>
      </c>
      <c r="AC54" s="235" t="n">
        <f aca="false">AC55</f>
        <v>0</v>
      </c>
      <c r="AD54" s="235" t="n">
        <f aca="false">AD55</f>
        <v>0</v>
      </c>
      <c r="AE54" s="235" t="n">
        <f aca="false">AE55</f>
        <v>0</v>
      </c>
      <c r="AF54" s="235" t="n">
        <f aca="false">AF55</f>
        <v>0</v>
      </c>
      <c r="AG54" s="235" t="n">
        <f aca="false">AG55</f>
        <v>0</v>
      </c>
      <c r="AH54" s="235" t="n">
        <f aca="false">AH55</f>
        <v>0</v>
      </c>
      <c r="AI54" s="235" t="n">
        <f aca="false">AI55</f>
        <v>0</v>
      </c>
      <c r="AJ54" s="235" t="n">
        <f aca="false">AJ55</f>
        <v>0</v>
      </c>
      <c r="AK54" s="235" t="n">
        <f aca="false">AK55</f>
        <v>0</v>
      </c>
      <c r="AL54" s="235" t="n">
        <f aca="false">AL55</f>
        <v>0</v>
      </c>
      <c r="AM54" s="235" t="n">
        <f aca="false">AM55</f>
        <v>0</v>
      </c>
      <c r="AN54" s="235" t="n">
        <f aca="false">AN55</f>
        <v>0</v>
      </c>
      <c r="AO54" s="235" t="n">
        <f aca="false">AO55</f>
        <v>0</v>
      </c>
      <c r="AP54" s="235" t="n">
        <f aca="false">AP55</f>
        <v>0</v>
      </c>
      <c r="AQ54" s="235" t="n">
        <f aca="false">AQ55</f>
        <v>0</v>
      </c>
      <c r="AR54" s="235" t="n">
        <f aca="false">AR55</f>
        <v>0</v>
      </c>
      <c r="AS54" s="235" t="n">
        <f aca="false">AS55</f>
        <v>0</v>
      </c>
      <c r="AT54" s="235" t="n">
        <f aca="false">AT55</f>
        <v>0</v>
      </c>
      <c r="AU54" s="235" t="n">
        <f aca="false">AU55</f>
        <v>0</v>
      </c>
      <c r="AV54" s="235" t="n">
        <f aca="false">AV55</f>
        <v>0</v>
      </c>
      <c r="AW54" s="235" t="n">
        <f aca="false">AW55</f>
        <v>0</v>
      </c>
      <c r="AX54" s="235" t="n">
        <f aca="false">AX55</f>
        <v>0</v>
      </c>
      <c r="AY54" s="235" t="n">
        <f aca="false">AY55</f>
        <v>0</v>
      </c>
      <c r="AZ54" s="235" t="n">
        <f aca="false">AZ55</f>
        <v>0</v>
      </c>
      <c r="BA54" s="235" t="n">
        <f aca="false">BA55</f>
        <v>0</v>
      </c>
      <c r="BB54" s="235" t="n">
        <f aca="false">BB55</f>
        <v>0</v>
      </c>
      <c r="BC54" s="235" t="n">
        <f aca="false">BC55</f>
        <v>0</v>
      </c>
      <c r="BD54" s="235" t="n">
        <f aca="false">BD55</f>
        <v>0</v>
      </c>
      <c r="BE54" s="249"/>
      <c r="BF54" s="235" t="n">
        <f aca="false">BF55</f>
        <v>25815.3</v>
      </c>
      <c r="BG54" s="235" t="n">
        <f aca="false">BG55</f>
        <v>25815.3</v>
      </c>
      <c r="BH54" s="235" t="n">
        <f aca="false">BG54-BF54</f>
        <v>0</v>
      </c>
    </row>
    <row r="55" customFormat="false" ht="33.75" hidden="false" customHeight="true" outlineLevel="0" collapsed="false">
      <c r="A55" s="246" t="s">
        <v>431</v>
      </c>
      <c r="B55" s="247" t="s">
        <v>397</v>
      </c>
      <c r="C55" s="247" t="n">
        <v>15</v>
      </c>
      <c r="D55" s="247" t="s">
        <v>445</v>
      </c>
      <c r="E55" s="247" t="s">
        <v>432</v>
      </c>
      <c r="F55" s="248" t="n">
        <v>4099</v>
      </c>
      <c r="G55" s="235" t="n">
        <f aca="false">F55+H55</f>
        <v>4099</v>
      </c>
      <c r="H55" s="235" t="n">
        <f aca="false">SUM(I55:BD55)</f>
        <v>0</v>
      </c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49"/>
      <c r="BF55" s="235" t="n">
        <v>25815.3</v>
      </c>
      <c r="BG55" s="235" t="n">
        <v>25815.3</v>
      </c>
      <c r="BH55" s="235" t="n">
        <f aca="false">BG55-BF55</f>
        <v>0</v>
      </c>
    </row>
    <row r="56" customFormat="false" ht="15.75" hidden="true" customHeight="false" outlineLevel="0" collapsed="false">
      <c r="A56" s="246" t="s">
        <v>446</v>
      </c>
      <c r="B56" s="247" t="s">
        <v>397</v>
      </c>
      <c r="C56" s="247" t="n">
        <v>15</v>
      </c>
      <c r="D56" s="247" t="s">
        <v>447</v>
      </c>
      <c r="E56" s="247" t="s">
        <v>400</v>
      </c>
      <c r="F56" s="248" t="n">
        <f aca="false">F57</f>
        <v>0</v>
      </c>
      <c r="G56" s="235" t="n">
        <f aca="false">F56+H56</f>
        <v>0</v>
      </c>
      <c r="H56" s="235" t="n">
        <f aca="false">SUM(I56:BD56)</f>
        <v>0</v>
      </c>
      <c r="I56" s="235" t="n">
        <f aca="false">I57</f>
        <v>0</v>
      </c>
      <c r="J56" s="235" t="n">
        <f aca="false">J57</f>
        <v>0</v>
      </c>
      <c r="K56" s="235" t="n">
        <f aca="false">K57</f>
        <v>0</v>
      </c>
      <c r="L56" s="235" t="n">
        <f aca="false">L57</f>
        <v>0</v>
      </c>
      <c r="M56" s="235" t="n">
        <f aca="false">M57</f>
        <v>0</v>
      </c>
      <c r="N56" s="235" t="n">
        <f aca="false">N57</f>
        <v>0</v>
      </c>
      <c r="O56" s="235" t="n">
        <f aca="false">O57</f>
        <v>0</v>
      </c>
      <c r="P56" s="235" t="n">
        <f aca="false">P57</f>
        <v>0</v>
      </c>
      <c r="Q56" s="235" t="n">
        <f aca="false">Q57</f>
        <v>0</v>
      </c>
      <c r="R56" s="235"/>
      <c r="S56" s="235" t="n">
        <f aca="false">S57</f>
        <v>0</v>
      </c>
      <c r="T56" s="235" t="n">
        <f aca="false">T57</f>
        <v>0</v>
      </c>
      <c r="U56" s="235" t="n">
        <f aca="false">U57</f>
        <v>0</v>
      </c>
      <c r="V56" s="235" t="n">
        <f aca="false">V57</f>
        <v>0</v>
      </c>
      <c r="W56" s="235" t="n">
        <f aca="false">W57</f>
        <v>0</v>
      </c>
      <c r="X56" s="235" t="n">
        <f aca="false">X57</f>
        <v>0</v>
      </c>
      <c r="Y56" s="235" t="n">
        <f aca="false">Y57</f>
        <v>0</v>
      </c>
      <c r="Z56" s="235" t="n">
        <f aca="false">Z57</f>
        <v>0</v>
      </c>
      <c r="AA56" s="235" t="n">
        <f aca="false">AA57</f>
        <v>0</v>
      </c>
      <c r="AB56" s="235" t="n">
        <f aca="false">AB57</f>
        <v>0</v>
      </c>
      <c r="AC56" s="235" t="n">
        <f aca="false">AC57</f>
        <v>0</v>
      </c>
      <c r="AD56" s="235" t="n">
        <f aca="false">AD57</f>
        <v>0</v>
      </c>
      <c r="AE56" s="235" t="n">
        <f aca="false">AE57</f>
        <v>0</v>
      </c>
      <c r="AF56" s="235" t="n">
        <f aca="false">AF57</f>
        <v>0</v>
      </c>
      <c r="AG56" s="235" t="n">
        <f aca="false">AG57</f>
        <v>0</v>
      </c>
      <c r="AH56" s="235" t="n">
        <f aca="false">AH57</f>
        <v>0</v>
      </c>
      <c r="AI56" s="235" t="n">
        <f aca="false">AI57</f>
        <v>0</v>
      </c>
      <c r="AJ56" s="235" t="n">
        <f aca="false">AJ57</f>
        <v>0</v>
      </c>
      <c r="AK56" s="235" t="n">
        <f aca="false">AK57</f>
        <v>0</v>
      </c>
      <c r="AL56" s="235" t="n">
        <f aca="false">AL57</f>
        <v>0</v>
      </c>
      <c r="AM56" s="235" t="n">
        <f aca="false">AM57</f>
        <v>0</v>
      </c>
      <c r="AN56" s="235" t="n">
        <f aca="false">AN57</f>
        <v>0</v>
      </c>
      <c r="AO56" s="235" t="n">
        <f aca="false">AO57</f>
        <v>0</v>
      </c>
      <c r="AP56" s="235" t="n">
        <f aca="false">AP57</f>
        <v>0</v>
      </c>
      <c r="AQ56" s="235" t="n">
        <f aca="false">AQ57</f>
        <v>0</v>
      </c>
      <c r="AR56" s="235" t="n">
        <f aca="false">AR57</f>
        <v>0</v>
      </c>
      <c r="AS56" s="235" t="n">
        <f aca="false">AS57</f>
        <v>0</v>
      </c>
      <c r="AT56" s="235" t="n">
        <f aca="false">AT57</f>
        <v>0</v>
      </c>
      <c r="AU56" s="235" t="n">
        <f aca="false">AU57</f>
        <v>0</v>
      </c>
      <c r="AV56" s="235" t="n">
        <f aca="false">AV57</f>
        <v>0</v>
      </c>
      <c r="AW56" s="235" t="n">
        <f aca="false">AW57</f>
        <v>0</v>
      </c>
      <c r="AX56" s="235" t="n">
        <f aca="false">AX57</f>
        <v>0</v>
      </c>
      <c r="AY56" s="235" t="n">
        <f aca="false">AY57</f>
        <v>0</v>
      </c>
      <c r="AZ56" s="235" t="n">
        <f aca="false">AZ57</f>
        <v>0</v>
      </c>
      <c r="BA56" s="235" t="n">
        <f aca="false">BA57</f>
        <v>0</v>
      </c>
      <c r="BB56" s="235" t="n">
        <f aca="false">BB57</f>
        <v>0</v>
      </c>
      <c r="BC56" s="235" t="n">
        <f aca="false">BC57</f>
        <v>0</v>
      </c>
      <c r="BD56" s="235" t="n">
        <f aca="false">BD57</f>
        <v>0</v>
      </c>
      <c r="BE56" s="249"/>
      <c r="BF56" s="235" t="n">
        <f aca="false">BF57</f>
        <v>25815.3</v>
      </c>
      <c r="BG56" s="235" t="n">
        <f aca="false">BG57</f>
        <v>25815.3</v>
      </c>
      <c r="BH56" s="235" t="n">
        <f aca="false">BG56-BF56</f>
        <v>0</v>
      </c>
    </row>
    <row r="57" customFormat="false" ht="33.75" hidden="true" customHeight="true" outlineLevel="0" collapsed="false">
      <c r="A57" s="256" t="s">
        <v>448</v>
      </c>
      <c r="B57" s="257" t="s">
        <v>397</v>
      </c>
      <c r="C57" s="257" t="n">
        <v>15</v>
      </c>
      <c r="D57" s="257" t="s">
        <v>447</v>
      </c>
      <c r="E57" s="257" t="s">
        <v>449</v>
      </c>
      <c r="F57" s="258"/>
      <c r="G57" s="259" t="n">
        <f aca="false">F57+H57</f>
        <v>0</v>
      </c>
      <c r="H57" s="259" t="n">
        <f aca="false">SUM(I57:BD57)</f>
        <v>0</v>
      </c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49"/>
      <c r="BF57" s="235" t="n">
        <v>25815.3</v>
      </c>
      <c r="BG57" s="235" t="n">
        <v>25815.3</v>
      </c>
      <c r="BH57" s="235" t="n">
        <f aca="false">BG57-BF57</f>
        <v>0</v>
      </c>
    </row>
    <row r="58" s="260" customFormat="true" ht="17.25" hidden="false" customHeight="true" outlineLevel="0" collapsed="false">
      <c r="A58" s="246" t="s">
        <v>446</v>
      </c>
      <c r="B58" s="247" t="s">
        <v>397</v>
      </c>
      <c r="C58" s="247" t="s">
        <v>450</v>
      </c>
      <c r="D58" s="247" t="s">
        <v>447</v>
      </c>
      <c r="E58" s="247" t="s">
        <v>400</v>
      </c>
      <c r="F58" s="248" t="n">
        <f aca="false">F59</f>
        <v>5816.5</v>
      </c>
      <c r="G58" s="235" t="n">
        <f aca="false">F58+H58</f>
        <v>5816.5</v>
      </c>
      <c r="H58" s="235" t="n">
        <f aca="false">SUM(I58:BD58)</f>
        <v>0</v>
      </c>
      <c r="I58" s="235" t="n">
        <f aca="false">I59</f>
        <v>0</v>
      </c>
      <c r="J58" s="235" t="n">
        <f aca="false">J59</f>
        <v>0</v>
      </c>
      <c r="K58" s="235" t="n">
        <f aca="false">K59</f>
        <v>0</v>
      </c>
      <c r="L58" s="235" t="n">
        <f aca="false">L59</f>
        <v>0</v>
      </c>
      <c r="M58" s="235" t="n">
        <f aca="false">M59</f>
        <v>0</v>
      </c>
      <c r="N58" s="235" t="n">
        <f aca="false">N59</f>
        <v>0</v>
      </c>
      <c r="O58" s="235" t="n">
        <f aca="false">O59</f>
        <v>0</v>
      </c>
      <c r="P58" s="235" t="n">
        <f aca="false">P59</f>
        <v>0</v>
      </c>
      <c r="Q58" s="235" t="n">
        <f aca="false">Q59</f>
        <v>0</v>
      </c>
      <c r="R58" s="235" t="n">
        <f aca="false">R59</f>
        <v>0</v>
      </c>
      <c r="S58" s="235" t="n">
        <f aca="false">S59</f>
        <v>0</v>
      </c>
      <c r="T58" s="235" t="n">
        <f aca="false">T59</f>
        <v>0</v>
      </c>
      <c r="U58" s="235" t="n">
        <f aca="false">U59</f>
        <v>0</v>
      </c>
      <c r="V58" s="235" t="n">
        <f aca="false">V59</f>
        <v>0</v>
      </c>
      <c r="W58" s="235" t="n">
        <f aca="false">W59</f>
        <v>0</v>
      </c>
      <c r="X58" s="235" t="n">
        <f aca="false">X59</f>
        <v>0</v>
      </c>
      <c r="Y58" s="235" t="n">
        <f aca="false">Y59</f>
        <v>0</v>
      </c>
      <c r="Z58" s="235" t="n">
        <f aca="false">Z59</f>
        <v>0</v>
      </c>
      <c r="AA58" s="235" t="n">
        <f aca="false">AA59</f>
        <v>0</v>
      </c>
      <c r="AB58" s="235" t="n">
        <f aca="false">AB59</f>
        <v>0</v>
      </c>
      <c r="AC58" s="235" t="n">
        <f aca="false">AC59</f>
        <v>0</v>
      </c>
      <c r="AD58" s="235" t="n">
        <f aca="false">AD59</f>
        <v>0</v>
      </c>
      <c r="AE58" s="235" t="n">
        <f aca="false">AE59</f>
        <v>0</v>
      </c>
      <c r="AF58" s="235" t="n">
        <f aca="false">AF59</f>
        <v>0</v>
      </c>
      <c r="AG58" s="235" t="n">
        <f aca="false">AG59</f>
        <v>0</v>
      </c>
      <c r="AH58" s="235" t="n">
        <f aca="false">AH59</f>
        <v>0</v>
      </c>
      <c r="AI58" s="235" t="n">
        <f aca="false">AI59</f>
        <v>0</v>
      </c>
      <c r="AJ58" s="235" t="n">
        <f aca="false">AJ59</f>
        <v>0</v>
      </c>
      <c r="AK58" s="235" t="n">
        <f aca="false">AK59</f>
        <v>0</v>
      </c>
      <c r="AL58" s="235" t="n">
        <f aca="false">AL59</f>
        <v>0</v>
      </c>
      <c r="AM58" s="235" t="n">
        <f aca="false">AM59</f>
        <v>0</v>
      </c>
      <c r="AN58" s="235" t="n">
        <f aca="false">AN59</f>
        <v>0</v>
      </c>
      <c r="AO58" s="235" t="n">
        <f aca="false">AO59</f>
        <v>0</v>
      </c>
      <c r="AP58" s="235" t="n">
        <f aca="false">AP59</f>
        <v>0</v>
      </c>
      <c r="AQ58" s="235" t="n">
        <f aca="false">AQ59</f>
        <v>0</v>
      </c>
      <c r="AR58" s="235" t="n">
        <f aca="false">AR59</f>
        <v>0</v>
      </c>
      <c r="AS58" s="235" t="n">
        <f aca="false">AS59</f>
        <v>0</v>
      </c>
      <c r="AT58" s="235" t="n">
        <f aca="false">AT59</f>
        <v>0</v>
      </c>
      <c r="AU58" s="235" t="n">
        <f aca="false">AU59</f>
        <v>0</v>
      </c>
      <c r="AV58" s="235" t="n">
        <f aca="false">AV59</f>
        <v>0</v>
      </c>
      <c r="AW58" s="235" t="n">
        <f aca="false">AW59</f>
        <v>0</v>
      </c>
      <c r="AX58" s="235" t="n">
        <f aca="false">AX59</f>
        <v>0</v>
      </c>
      <c r="AY58" s="235" t="n">
        <f aca="false">AY59</f>
        <v>0</v>
      </c>
      <c r="AZ58" s="235" t="n">
        <f aca="false">AZ59</f>
        <v>0</v>
      </c>
      <c r="BA58" s="235" t="n">
        <f aca="false">BA59</f>
        <v>0</v>
      </c>
      <c r="BB58" s="235" t="n">
        <f aca="false">BB59</f>
        <v>0</v>
      </c>
      <c r="BC58" s="235" t="n">
        <f aca="false">BC59</f>
        <v>0</v>
      </c>
      <c r="BD58" s="235" t="n">
        <f aca="false">BD59</f>
        <v>0</v>
      </c>
      <c r="BE58" s="249"/>
      <c r="BF58" s="235"/>
      <c r="BG58" s="235"/>
      <c r="BH58" s="235"/>
      <c r="BI58" s="185"/>
      <c r="BJ58" s="185"/>
      <c r="BK58" s="185"/>
      <c r="BL58" s="185"/>
      <c r="BM58" s="185"/>
      <c r="BN58" s="185"/>
      <c r="BO58" s="185"/>
      <c r="BP58" s="185"/>
      <c r="BQ58" s="185"/>
      <c r="BR58" s="185"/>
      <c r="BS58" s="185"/>
      <c r="BT58" s="185"/>
      <c r="BU58" s="185"/>
      <c r="BV58" s="185"/>
    </row>
    <row r="59" s="260" customFormat="true" ht="33.75" hidden="false" customHeight="true" outlineLevel="0" collapsed="false">
      <c r="A59" s="246" t="s">
        <v>451</v>
      </c>
      <c r="B59" s="247" t="s">
        <v>397</v>
      </c>
      <c r="C59" s="247" t="s">
        <v>450</v>
      </c>
      <c r="D59" s="247" t="s">
        <v>447</v>
      </c>
      <c r="E59" s="247" t="s">
        <v>452</v>
      </c>
      <c r="F59" s="248" t="n">
        <v>5816.5</v>
      </c>
      <c r="G59" s="235" t="n">
        <f aca="false">F59+H59</f>
        <v>5816.5</v>
      </c>
      <c r="H59" s="235" t="n">
        <f aca="false">SUM(I59:BD59)</f>
        <v>0</v>
      </c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49"/>
      <c r="BF59" s="235"/>
      <c r="BG59" s="235"/>
      <c r="BH59" s="23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</row>
    <row r="60" s="238" customFormat="true" ht="15.75" hidden="false" customHeight="false" outlineLevel="0" collapsed="false">
      <c r="A60" s="261" t="s">
        <v>453</v>
      </c>
      <c r="B60" s="232" t="s">
        <v>407</v>
      </c>
      <c r="C60" s="232" t="s">
        <v>398</v>
      </c>
      <c r="D60" s="232" t="s">
        <v>399</v>
      </c>
      <c r="E60" s="232" t="s">
        <v>400</v>
      </c>
      <c r="F60" s="233" t="n">
        <f aca="false">F61</f>
        <v>2047</v>
      </c>
      <c r="G60" s="234" t="n">
        <f aca="false">G61</f>
        <v>2047</v>
      </c>
      <c r="H60" s="235" t="n">
        <f aca="false">SUM(I60:BD60)</f>
        <v>0</v>
      </c>
      <c r="I60" s="234" t="n">
        <f aca="false">I61</f>
        <v>0</v>
      </c>
      <c r="J60" s="234" t="n">
        <f aca="false">J61</f>
        <v>0</v>
      </c>
      <c r="K60" s="234" t="n">
        <f aca="false">K61</f>
        <v>0</v>
      </c>
      <c r="L60" s="234" t="n">
        <f aca="false">L61</f>
        <v>0</v>
      </c>
      <c r="M60" s="234" t="n">
        <f aca="false">M61</f>
        <v>0</v>
      </c>
      <c r="N60" s="234" t="n">
        <f aca="false">N61</f>
        <v>0</v>
      </c>
      <c r="O60" s="234" t="n">
        <f aca="false">O61</f>
        <v>0</v>
      </c>
      <c r="P60" s="234" t="n">
        <f aca="false">P61</f>
        <v>0</v>
      </c>
      <c r="Q60" s="234" t="n">
        <f aca="false">Q61</f>
        <v>0</v>
      </c>
      <c r="R60" s="234" t="n">
        <f aca="false">R61</f>
        <v>0</v>
      </c>
      <c r="S60" s="234" t="n">
        <f aca="false">S61</f>
        <v>0</v>
      </c>
      <c r="T60" s="234" t="n">
        <f aca="false">T61</f>
        <v>0</v>
      </c>
      <c r="U60" s="234" t="n">
        <f aca="false">U61</f>
        <v>0</v>
      </c>
      <c r="V60" s="234" t="n">
        <f aca="false">V61</f>
        <v>0</v>
      </c>
      <c r="W60" s="234" t="n">
        <f aca="false">W61</f>
        <v>0</v>
      </c>
      <c r="X60" s="234" t="n">
        <f aca="false">X61</f>
        <v>0</v>
      </c>
      <c r="Y60" s="234" t="n">
        <f aca="false">Y61</f>
        <v>0</v>
      </c>
      <c r="Z60" s="234" t="n">
        <f aca="false">Z61</f>
        <v>0</v>
      </c>
      <c r="AA60" s="234" t="n">
        <f aca="false">AA61</f>
        <v>0</v>
      </c>
      <c r="AB60" s="234" t="n">
        <f aca="false">AB61</f>
        <v>0</v>
      </c>
      <c r="AC60" s="234" t="n">
        <f aca="false">AC61</f>
        <v>0</v>
      </c>
      <c r="AD60" s="234" t="n">
        <f aca="false">AD61</f>
        <v>0</v>
      </c>
      <c r="AE60" s="234" t="n">
        <f aca="false">AE61</f>
        <v>0</v>
      </c>
      <c r="AF60" s="234" t="n">
        <f aca="false">AF61</f>
        <v>0</v>
      </c>
      <c r="AG60" s="234" t="n">
        <f aca="false">AG61</f>
        <v>0</v>
      </c>
      <c r="AH60" s="234" t="n">
        <f aca="false">AH61</f>
        <v>0</v>
      </c>
      <c r="AI60" s="234" t="n">
        <f aca="false">AI61</f>
        <v>0</v>
      </c>
      <c r="AJ60" s="234" t="n">
        <f aca="false">AJ61</f>
        <v>0</v>
      </c>
      <c r="AK60" s="234" t="n">
        <f aca="false">AK61</f>
        <v>0</v>
      </c>
      <c r="AL60" s="234" t="n">
        <f aca="false">AL61</f>
        <v>0</v>
      </c>
      <c r="AM60" s="234" t="n">
        <f aca="false">AM61</f>
        <v>0</v>
      </c>
      <c r="AN60" s="234" t="n">
        <f aca="false">AN61</f>
        <v>0</v>
      </c>
      <c r="AO60" s="234" t="n">
        <f aca="false">AO61</f>
        <v>0</v>
      </c>
      <c r="AP60" s="234" t="n">
        <f aca="false">AP61</f>
        <v>0</v>
      </c>
      <c r="AQ60" s="234" t="n">
        <f aca="false">AQ61</f>
        <v>0</v>
      </c>
      <c r="AR60" s="234" t="n">
        <f aca="false">AR61</f>
        <v>0</v>
      </c>
      <c r="AS60" s="234" t="n">
        <f aca="false">AS61</f>
        <v>0</v>
      </c>
      <c r="AT60" s="234" t="n">
        <f aca="false">AT61</f>
        <v>0</v>
      </c>
      <c r="AU60" s="234" t="n">
        <f aca="false">AU61</f>
        <v>0</v>
      </c>
      <c r="AV60" s="234" t="n">
        <f aca="false">AV61</f>
        <v>0</v>
      </c>
      <c r="AW60" s="234" t="n">
        <f aca="false">AW61</f>
        <v>0</v>
      </c>
      <c r="AX60" s="234" t="n">
        <f aca="false">AX61</f>
        <v>0</v>
      </c>
      <c r="AY60" s="234" t="n">
        <f aca="false">AY61</f>
        <v>0</v>
      </c>
      <c r="AZ60" s="234" t="n">
        <f aca="false">AZ61</f>
        <v>0</v>
      </c>
      <c r="BA60" s="234" t="n">
        <f aca="false">BA61</f>
        <v>0</v>
      </c>
      <c r="BB60" s="234" t="n">
        <f aca="false">BB61</f>
        <v>0</v>
      </c>
      <c r="BC60" s="234" t="n">
        <f aca="false">BC61</f>
        <v>0</v>
      </c>
      <c r="BD60" s="234" t="n">
        <f aca="false">BD61</f>
        <v>0</v>
      </c>
      <c r="BE60" s="236"/>
      <c r="BF60" s="234" t="n">
        <f aca="false">BF61</f>
        <v>1878</v>
      </c>
      <c r="BG60" s="234" t="n">
        <f aca="false">BG61</f>
        <v>1878</v>
      </c>
      <c r="BH60" s="235" t="n">
        <f aca="false">BG60-BF60</f>
        <v>0</v>
      </c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</row>
    <row r="61" s="245" customFormat="true" ht="31.5" hidden="false" customHeight="false" outlineLevel="0" collapsed="false">
      <c r="A61" s="250" t="s">
        <v>243</v>
      </c>
      <c r="B61" s="240" t="s">
        <v>407</v>
      </c>
      <c r="C61" s="240" t="s">
        <v>412</v>
      </c>
      <c r="D61" s="247" t="s">
        <v>399</v>
      </c>
      <c r="E61" s="240" t="s">
        <v>400</v>
      </c>
      <c r="F61" s="241" t="n">
        <f aca="false">F62</f>
        <v>2047</v>
      </c>
      <c r="G61" s="242" t="n">
        <f aca="false">G62</f>
        <v>2047</v>
      </c>
      <c r="H61" s="235" t="n">
        <f aca="false">SUM(I61:BD61)</f>
        <v>0</v>
      </c>
      <c r="I61" s="242" t="n">
        <f aca="false">I62</f>
        <v>0</v>
      </c>
      <c r="J61" s="242" t="n">
        <f aca="false">J62</f>
        <v>0</v>
      </c>
      <c r="K61" s="242" t="n">
        <f aca="false">K62</f>
        <v>0</v>
      </c>
      <c r="L61" s="242" t="n">
        <f aca="false">L62</f>
        <v>0</v>
      </c>
      <c r="M61" s="242" t="n">
        <f aca="false">M62</f>
        <v>0</v>
      </c>
      <c r="N61" s="242" t="n">
        <f aca="false">N62</f>
        <v>0</v>
      </c>
      <c r="O61" s="242" t="n">
        <f aca="false">O62</f>
        <v>0</v>
      </c>
      <c r="P61" s="242" t="n">
        <f aca="false">P62</f>
        <v>0</v>
      </c>
      <c r="Q61" s="242" t="n">
        <f aca="false">Q62</f>
        <v>0</v>
      </c>
      <c r="R61" s="242" t="n">
        <f aca="false">R62</f>
        <v>0</v>
      </c>
      <c r="S61" s="242" t="n">
        <f aca="false">S62</f>
        <v>0</v>
      </c>
      <c r="T61" s="242" t="n">
        <f aca="false">T62</f>
        <v>0</v>
      </c>
      <c r="U61" s="242" t="n">
        <f aca="false">U62</f>
        <v>0</v>
      </c>
      <c r="V61" s="242" t="n">
        <f aca="false">V62</f>
        <v>0</v>
      </c>
      <c r="W61" s="242" t="n">
        <f aca="false">W62</f>
        <v>0</v>
      </c>
      <c r="X61" s="242" t="n">
        <f aca="false">X62</f>
        <v>0</v>
      </c>
      <c r="Y61" s="242" t="n">
        <f aca="false">Y62</f>
        <v>0</v>
      </c>
      <c r="Z61" s="242" t="n">
        <f aca="false">Z62</f>
        <v>0</v>
      </c>
      <c r="AA61" s="242" t="n">
        <f aca="false">AA62</f>
        <v>0</v>
      </c>
      <c r="AB61" s="242" t="n">
        <f aca="false">AB62</f>
        <v>0</v>
      </c>
      <c r="AC61" s="242" t="n">
        <f aca="false">AC62</f>
        <v>0</v>
      </c>
      <c r="AD61" s="242" t="n">
        <f aca="false">AD62</f>
        <v>0</v>
      </c>
      <c r="AE61" s="242" t="n">
        <f aca="false">AE62</f>
        <v>0</v>
      </c>
      <c r="AF61" s="242" t="n">
        <f aca="false">AF62</f>
        <v>0</v>
      </c>
      <c r="AG61" s="242" t="n">
        <f aca="false">AG62</f>
        <v>0</v>
      </c>
      <c r="AH61" s="242" t="n">
        <f aca="false">AH62</f>
        <v>0</v>
      </c>
      <c r="AI61" s="242" t="n">
        <f aca="false">AI62</f>
        <v>0</v>
      </c>
      <c r="AJ61" s="242" t="n">
        <f aca="false">AJ62</f>
        <v>0</v>
      </c>
      <c r="AK61" s="242" t="n">
        <f aca="false">AK62</f>
        <v>0</v>
      </c>
      <c r="AL61" s="242" t="n">
        <f aca="false">AL62</f>
        <v>0</v>
      </c>
      <c r="AM61" s="242" t="n">
        <f aca="false">AM62</f>
        <v>0</v>
      </c>
      <c r="AN61" s="242" t="n">
        <f aca="false">AN62</f>
        <v>0</v>
      </c>
      <c r="AO61" s="242" t="n">
        <f aca="false">AO62</f>
        <v>0</v>
      </c>
      <c r="AP61" s="242" t="n">
        <f aca="false">AP62</f>
        <v>0</v>
      </c>
      <c r="AQ61" s="242" t="n">
        <f aca="false">AQ62</f>
        <v>0</v>
      </c>
      <c r="AR61" s="242" t="n">
        <f aca="false">AR62</f>
        <v>0</v>
      </c>
      <c r="AS61" s="242" t="n">
        <f aca="false">AS62</f>
        <v>0</v>
      </c>
      <c r="AT61" s="242" t="n">
        <f aca="false">AT62</f>
        <v>0</v>
      </c>
      <c r="AU61" s="242" t="n">
        <f aca="false">AU62</f>
        <v>0</v>
      </c>
      <c r="AV61" s="242" t="n">
        <f aca="false">AV62</f>
        <v>0</v>
      </c>
      <c r="AW61" s="242" t="n">
        <f aca="false">AW62</f>
        <v>0</v>
      </c>
      <c r="AX61" s="242" t="n">
        <f aca="false">AX62</f>
        <v>0</v>
      </c>
      <c r="AY61" s="242" t="n">
        <f aca="false">AY62</f>
        <v>0</v>
      </c>
      <c r="AZ61" s="242" t="n">
        <f aca="false">AZ62</f>
        <v>0</v>
      </c>
      <c r="BA61" s="242" t="n">
        <f aca="false">BA62</f>
        <v>0</v>
      </c>
      <c r="BB61" s="242" t="n">
        <f aca="false">BB62</f>
        <v>0</v>
      </c>
      <c r="BC61" s="242" t="n">
        <f aca="false">BC62</f>
        <v>0</v>
      </c>
      <c r="BD61" s="242" t="n">
        <f aca="false">BD62</f>
        <v>0</v>
      </c>
      <c r="BE61" s="243"/>
      <c r="BF61" s="242" t="n">
        <f aca="false">BF62</f>
        <v>1878</v>
      </c>
      <c r="BG61" s="242" t="n">
        <f aca="false">BG62</f>
        <v>1878</v>
      </c>
      <c r="BH61" s="235" t="n">
        <f aca="false">BG61-BF61</f>
        <v>0</v>
      </c>
      <c r="BI61" s="244"/>
      <c r="BJ61" s="244"/>
      <c r="BK61" s="244"/>
      <c r="BL61" s="244"/>
      <c r="BM61" s="244"/>
      <c r="BN61" s="244"/>
      <c r="BO61" s="244"/>
      <c r="BP61" s="244"/>
      <c r="BQ61" s="244"/>
      <c r="BR61" s="244"/>
      <c r="BS61" s="244"/>
      <c r="BT61" s="244"/>
      <c r="BU61" s="244"/>
      <c r="BV61" s="244"/>
    </row>
    <row r="62" customFormat="false" ht="47.25" hidden="false" customHeight="false" outlineLevel="0" collapsed="false">
      <c r="A62" s="246" t="s">
        <v>454</v>
      </c>
      <c r="B62" s="247" t="s">
        <v>407</v>
      </c>
      <c r="C62" s="247" t="s">
        <v>412</v>
      </c>
      <c r="D62" s="247" t="s">
        <v>455</v>
      </c>
      <c r="E62" s="247" t="s">
        <v>400</v>
      </c>
      <c r="F62" s="248" t="n">
        <f aca="false">F63</f>
        <v>2047</v>
      </c>
      <c r="G62" s="235" t="n">
        <f aca="false">G63</f>
        <v>2047</v>
      </c>
      <c r="H62" s="235" t="n">
        <f aca="false">SUM(I62:BD62)</f>
        <v>0</v>
      </c>
      <c r="I62" s="235" t="n">
        <f aca="false">I63</f>
        <v>0</v>
      </c>
      <c r="J62" s="235" t="n">
        <f aca="false">J63</f>
        <v>0</v>
      </c>
      <c r="K62" s="235" t="n">
        <f aca="false">K63</f>
        <v>0</v>
      </c>
      <c r="L62" s="235" t="n">
        <f aca="false">L63</f>
        <v>0</v>
      </c>
      <c r="M62" s="235" t="n">
        <f aca="false">M63</f>
        <v>0</v>
      </c>
      <c r="N62" s="235" t="n">
        <f aca="false">N63</f>
        <v>0</v>
      </c>
      <c r="O62" s="235" t="n">
        <f aca="false">O63</f>
        <v>0</v>
      </c>
      <c r="P62" s="235" t="n">
        <f aca="false">P63</f>
        <v>0</v>
      </c>
      <c r="Q62" s="235" t="n">
        <f aca="false">Q63</f>
        <v>0</v>
      </c>
      <c r="R62" s="235" t="n">
        <f aca="false">R63</f>
        <v>0</v>
      </c>
      <c r="S62" s="235" t="n">
        <f aca="false">S63</f>
        <v>0</v>
      </c>
      <c r="T62" s="235" t="n">
        <f aca="false">T63</f>
        <v>0</v>
      </c>
      <c r="U62" s="235" t="n">
        <f aca="false">U63</f>
        <v>0</v>
      </c>
      <c r="V62" s="235" t="n">
        <f aca="false">V63</f>
        <v>0</v>
      </c>
      <c r="W62" s="235" t="n">
        <f aca="false">W63</f>
        <v>0</v>
      </c>
      <c r="X62" s="235" t="n">
        <f aca="false">X63</f>
        <v>0</v>
      </c>
      <c r="Y62" s="235" t="n">
        <f aca="false">Y63</f>
        <v>0</v>
      </c>
      <c r="Z62" s="235" t="n">
        <f aca="false">Z63</f>
        <v>0</v>
      </c>
      <c r="AA62" s="235" t="n">
        <f aca="false">AA63</f>
        <v>0</v>
      </c>
      <c r="AB62" s="235" t="n">
        <f aca="false">AB63</f>
        <v>0</v>
      </c>
      <c r="AC62" s="235" t="n">
        <f aca="false">AC63</f>
        <v>0</v>
      </c>
      <c r="AD62" s="235" t="n">
        <f aca="false">AD63</f>
        <v>0</v>
      </c>
      <c r="AE62" s="235" t="n">
        <f aca="false">AE63</f>
        <v>0</v>
      </c>
      <c r="AF62" s="235" t="n">
        <f aca="false">AF63</f>
        <v>0</v>
      </c>
      <c r="AG62" s="235" t="n">
        <f aca="false">AG63</f>
        <v>0</v>
      </c>
      <c r="AH62" s="235" t="n">
        <f aca="false">AH63</f>
        <v>0</v>
      </c>
      <c r="AI62" s="235" t="n">
        <f aca="false">AI63</f>
        <v>0</v>
      </c>
      <c r="AJ62" s="235" t="n">
        <f aca="false">AJ63</f>
        <v>0</v>
      </c>
      <c r="AK62" s="235" t="n">
        <f aca="false">AK63</f>
        <v>0</v>
      </c>
      <c r="AL62" s="235" t="n">
        <f aca="false">AL63</f>
        <v>0</v>
      </c>
      <c r="AM62" s="235" t="n">
        <f aca="false">AM63</f>
        <v>0</v>
      </c>
      <c r="AN62" s="235" t="n">
        <f aca="false">AN63</f>
        <v>0</v>
      </c>
      <c r="AO62" s="235" t="n">
        <f aca="false">AO63</f>
        <v>0</v>
      </c>
      <c r="AP62" s="235" t="n">
        <f aca="false">AP63</f>
        <v>0</v>
      </c>
      <c r="AQ62" s="235" t="n">
        <f aca="false">AQ63</f>
        <v>0</v>
      </c>
      <c r="AR62" s="235" t="n">
        <f aca="false">AR63</f>
        <v>0</v>
      </c>
      <c r="AS62" s="235" t="n">
        <f aca="false">AS63</f>
        <v>0</v>
      </c>
      <c r="AT62" s="235" t="n">
        <f aca="false">AT63</f>
        <v>0</v>
      </c>
      <c r="AU62" s="235" t="n">
        <f aca="false">AU63</f>
        <v>0</v>
      </c>
      <c r="AV62" s="235" t="n">
        <f aca="false">AV63</f>
        <v>0</v>
      </c>
      <c r="AW62" s="235" t="n">
        <f aca="false">AW63</f>
        <v>0</v>
      </c>
      <c r="AX62" s="235" t="n">
        <f aca="false">AX63</f>
        <v>0</v>
      </c>
      <c r="AY62" s="235" t="n">
        <f aca="false">AY63</f>
        <v>0</v>
      </c>
      <c r="AZ62" s="235" t="n">
        <f aca="false">AZ63</f>
        <v>0</v>
      </c>
      <c r="BA62" s="235" t="n">
        <f aca="false">BA63</f>
        <v>0</v>
      </c>
      <c r="BB62" s="235" t="n">
        <f aca="false">BB63</f>
        <v>0</v>
      </c>
      <c r="BC62" s="235" t="n">
        <f aca="false">BC63</f>
        <v>0</v>
      </c>
      <c r="BD62" s="235" t="n">
        <f aca="false">BD63</f>
        <v>0</v>
      </c>
      <c r="BE62" s="249"/>
      <c r="BF62" s="235" t="n">
        <f aca="false">BF63</f>
        <v>1878</v>
      </c>
      <c r="BG62" s="235" t="n">
        <f aca="false">BG63</f>
        <v>1878</v>
      </c>
      <c r="BH62" s="235" t="n">
        <f aca="false">BG62-BF62</f>
        <v>0</v>
      </c>
    </row>
    <row r="63" customFormat="false" ht="47.25" hidden="false" customHeight="false" outlineLevel="0" collapsed="false">
      <c r="A63" s="246" t="s">
        <v>456</v>
      </c>
      <c r="B63" s="247" t="s">
        <v>407</v>
      </c>
      <c r="C63" s="247" t="s">
        <v>412</v>
      </c>
      <c r="D63" s="247" t="s">
        <v>455</v>
      </c>
      <c r="E63" s="247" t="n">
        <v>237</v>
      </c>
      <c r="F63" s="248" t="n">
        <v>2047</v>
      </c>
      <c r="G63" s="235" t="n">
        <f aca="false">F63+H63</f>
        <v>2047</v>
      </c>
      <c r="H63" s="235" t="n">
        <f aca="false">SUM(I63:BD63)</f>
        <v>0</v>
      </c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49"/>
      <c r="BF63" s="235" t="n">
        <v>1878</v>
      </c>
      <c r="BG63" s="235" t="n">
        <v>1878</v>
      </c>
      <c r="BH63" s="235" t="n">
        <f aca="false">BG63-BF63</f>
        <v>0</v>
      </c>
    </row>
    <row r="64" s="238" customFormat="true" ht="47.25" hidden="false" customHeight="false" outlineLevel="0" collapsed="false">
      <c r="A64" s="261" t="s">
        <v>245</v>
      </c>
      <c r="B64" s="232" t="s">
        <v>412</v>
      </c>
      <c r="C64" s="232" t="s">
        <v>398</v>
      </c>
      <c r="D64" s="232" t="s">
        <v>399</v>
      </c>
      <c r="E64" s="232" t="s">
        <v>400</v>
      </c>
      <c r="F64" s="233" t="n">
        <f aca="false">F65+F78+F88+F75</f>
        <v>106989</v>
      </c>
      <c r="G64" s="234" t="n">
        <f aca="false">G65+G78+G88+G75</f>
        <v>105379.5</v>
      </c>
      <c r="H64" s="234" t="n">
        <f aca="false">H65+H78+H88+H75</f>
        <v>-1609.5</v>
      </c>
      <c r="I64" s="234" t="n">
        <f aca="false">I65+I78+I88+I75</f>
        <v>5399</v>
      </c>
      <c r="J64" s="234" t="n">
        <f aca="false">J65+J78+J88+J75</f>
        <v>0</v>
      </c>
      <c r="K64" s="234" t="n">
        <f aca="false">K65+K78+K88+K75</f>
        <v>0</v>
      </c>
      <c r="L64" s="234" t="n">
        <f aca="false">L65+L78+L88+L75</f>
        <v>0</v>
      </c>
      <c r="M64" s="234" t="n">
        <f aca="false">M65+M78+M88+M75</f>
        <v>0</v>
      </c>
      <c r="N64" s="234" t="n">
        <f aca="false">N65+N78+N88+N75</f>
        <v>0</v>
      </c>
      <c r="O64" s="234" t="n">
        <f aca="false">O65+O78+O88+O75</f>
        <v>0</v>
      </c>
      <c r="P64" s="234" t="n">
        <f aca="false">P65+P78+P88+P75</f>
        <v>-7008.5</v>
      </c>
      <c r="Q64" s="234" t="n">
        <f aca="false">Q65+Q78+Q88+Q75</f>
        <v>0</v>
      </c>
      <c r="R64" s="234" t="n">
        <f aca="false">R65+R78+R88+R75</f>
        <v>0</v>
      </c>
      <c r="S64" s="234" t="n">
        <f aca="false">S65+S78+S88+S75</f>
        <v>0</v>
      </c>
      <c r="T64" s="234" t="n">
        <f aca="false">T65+T78+T88+T75</f>
        <v>0</v>
      </c>
      <c r="U64" s="234" t="n">
        <f aca="false">U65+U78+U88+U75</f>
        <v>0</v>
      </c>
      <c r="V64" s="234" t="n">
        <f aca="false">V65+V78+V88+V75</f>
        <v>0</v>
      </c>
      <c r="W64" s="234" t="n">
        <f aca="false">W65+W78+W88+W75</f>
        <v>0</v>
      </c>
      <c r="X64" s="234" t="n">
        <f aca="false">X65+X78+X88+X75</f>
        <v>0</v>
      </c>
      <c r="Y64" s="234" t="n">
        <f aca="false">Y65+Y78+Y88+Y75</f>
        <v>0</v>
      </c>
      <c r="Z64" s="234" t="n">
        <f aca="false">Z65+Z78+Z88+Z75</f>
        <v>0</v>
      </c>
      <c r="AA64" s="234" t="n">
        <f aca="false">AA65+AA78+AA88+AA75</f>
        <v>0</v>
      </c>
      <c r="AB64" s="234" t="n">
        <f aca="false">AB65+AB78+AB88+AB75</f>
        <v>0</v>
      </c>
      <c r="AC64" s="234" t="n">
        <f aca="false">AC65+AC78+AC88+AC75</f>
        <v>0</v>
      </c>
      <c r="AD64" s="234" t="n">
        <f aca="false">AD65+AD78+AD88+AD75</f>
        <v>0</v>
      </c>
      <c r="AE64" s="234" t="n">
        <f aca="false">AE65+AE78+AE88+AE75</f>
        <v>0</v>
      </c>
      <c r="AF64" s="234" t="n">
        <f aca="false">AF65+AF78+AF88+AF75</f>
        <v>0</v>
      </c>
      <c r="AG64" s="234" t="n">
        <f aca="false">AG65+AG78+AG88+AG75</f>
        <v>0</v>
      </c>
      <c r="AH64" s="234" t="n">
        <f aca="false">AH65+AH78+AH88+AH75</f>
        <v>0</v>
      </c>
      <c r="AI64" s="234" t="n">
        <f aca="false">AI65+AI78+AI88+AI75</f>
        <v>0</v>
      </c>
      <c r="AJ64" s="234" t="n">
        <f aca="false">AJ65+AJ78+AJ88+AJ75</f>
        <v>0</v>
      </c>
      <c r="AK64" s="234" t="n">
        <f aca="false">AK65+AK78+AK88+AK75</f>
        <v>0</v>
      </c>
      <c r="AL64" s="234" t="n">
        <f aca="false">AL65+AL78+AL88+AL75</f>
        <v>0</v>
      </c>
      <c r="AM64" s="234" t="n">
        <f aca="false">AM65+AM78+AM88+AM75</f>
        <v>0</v>
      </c>
      <c r="AN64" s="234" t="n">
        <f aca="false">AN65+AN78+AN88+AN75</f>
        <v>0</v>
      </c>
      <c r="AO64" s="234" t="n">
        <f aca="false">AO65+AO78+AO88+AO75</f>
        <v>0</v>
      </c>
      <c r="AP64" s="234" t="n">
        <f aca="false">AP65+AP78+AP88+AP75</f>
        <v>0</v>
      </c>
      <c r="AQ64" s="234" t="n">
        <f aca="false">AQ65+AQ78+AQ88+AQ75</f>
        <v>0</v>
      </c>
      <c r="AR64" s="234" t="n">
        <f aca="false">AR65+AR78+AR88+AR75</f>
        <v>0</v>
      </c>
      <c r="AS64" s="234" t="n">
        <f aca="false">AS65+AS78+AS88+AS75</f>
        <v>0</v>
      </c>
      <c r="AT64" s="234" t="n">
        <f aca="false">AT65+AT78+AT88+AT75</f>
        <v>0</v>
      </c>
      <c r="AU64" s="234" t="n">
        <f aca="false">AU65+AU78+AU88+AU75</f>
        <v>0</v>
      </c>
      <c r="AV64" s="234" t="n">
        <f aca="false">AV65+AV78+AV88+AV75</f>
        <v>0</v>
      </c>
      <c r="AW64" s="234" t="n">
        <f aca="false">AW65+AW78+AW88+AW75</f>
        <v>0</v>
      </c>
      <c r="AX64" s="234" t="n">
        <f aca="false">AX65+AX78+AX88+AX75</f>
        <v>0</v>
      </c>
      <c r="AY64" s="234" t="n">
        <f aca="false">AY65+AY78+AY88+AY75</f>
        <v>0</v>
      </c>
      <c r="AZ64" s="234" t="n">
        <f aca="false">AZ65+AZ78+AZ88+AZ75</f>
        <v>0</v>
      </c>
      <c r="BA64" s="234" t="n">
        <f aca="false">BA65+BA78+BA88+BA75</f>
        <v>0</v>
      </c>
      <c r="BB64" s="234" t="n">
        <f aca="false">BB65+BB78+BB88+BB75</f>
        <v>0</v>
      </c>
      <c r="BC64" s="234" t="n">
        <f aca="false">BC65+BC78+BC88+BC75</f>
        <v>0</v>
      </c>
      <c r="BD64" s="234" t="n">
        <f aca="false">BD65+BD78+BD88+BD75</f>
        <v>0</v>
      </c>
      <c r="BE64" s="236"/>
      <c r="BF64" s="234" t="n">
        <f aca="false">BF65+BF78+BF88</f>
        <v>81522</v>
      </c>
      <c r="BG64" s="234" t="n">
        <f aca="false">BG65+BG78+BG88</f>
        <v>81522</v>
      </c>
      <c r="BH64" s="235" t="n">
        <f aca="false">BG64-BF64</f>
        <v>0</v>
      </c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</row>
    <row r="65" s="245" customFormat="true" ht="15.75" hidden="false" customHeight="false" outlineLevel="0" collapsed="false">
      <c r="A65" s="250" t="s">
        <v>247</v>
      </c>
      <c r="B65" s="240" t="s">
        <v>412</v>
      </c>
      <c r="C65" s="240" t="s">
        <v>407</v>
      </c>
      <c r="D65" s="240" t="s">
        <v>399</v>
      </c>
      <c r="E65" s="262" t="s">
        <v>400</v>
      </c>
      <c r="F65" s="241" t="n">
        <f aca="false">F66+F73</f>
        <v>79712</v>
      </c>
      <c r="G65" s="242" t="n">
        <f aca="false">G66+G73</f>
        <v>78102.5</v>
      </c>
      <c r="H65" s="242" t="n">
        <f aca="false">H66+H73</f>
        <v>-1609.5</v>
      </c>
      <c r="I65" s="242" t="n">
        <f aca="false">I66+I73</f>
        <v>5399</v>
      </c>
      <c r="J65" s="242" t="n">
        <f aca="false">J66+J73</f>
        <v>0</v>
      </c>
      <c r="K65" s="242" t="n">
        <f aca="false">K66+K73</f>
        <v>0</v>
      </c>
      <c r="L65" s="242" t="n">
        <f aca="false">L66+L73</f>
        <v>0</v>
      </c>
      <c r="M65" s="242" t="n">
        <f aca="false">M66+M73</f>
        <v>0</v>
      </c>
      <c r="N65" s="242" t="n">
        <f aca="false">N66+N73</f>
        <v>0</v>
      </c>
      <c r="O65" s="242" t="n">
        <f aca="false">O66+O73</f>
        <v>0</v>
      </c>
      <c r="P65" s="242" t="n">
        <f aca="false">P66+P73</f>
        <v>-7008.5</v>
      </c>
      <c r="Q65" s="242" t="n">
        <f aca="false">Q66+Q73</f>
        <v>0</v>
      </c>
      <c r="R65" s="242" t="n">
        <f aca="false">R66+R73</f>
        <v>0</v>
      </c>
      <c r="S65" s="242" t="n">
        <f aca="false">S66+S73</f>
        <v>0</v>
      </c>
      <c r="T65" s="242" t="n">
        <f aca="false">T66+T73</f>
        <v>0</v>
      </c>
      <c r="U65" s="242" t="n">
        <f aca="false">U66+U73</f>
        <v>0</v>
      </c>
      <c r="V65" s="242" t="n">
        <f aca="false">V66+V73</f>
        <v>0</v>
      </c>
      <c r="W65" s="242" t="n">
        <f aca="false">W66+W73</f>
        <v>0</v>
      </c>
      <c r="X65" s="242" t="n">
        <f aca="false">X66+X73</f>
        <v>0</v>
      </c>
      <c r="Y65" s="242" t="n">
        <f aca="false">Y66+Y73</f>
        <v>0</v>
      </c>
      <c r="Z65" s="242" t="n">
        <f aca="false">Z66+Z73</f>
        <v>0</v>
      </c>
      <c r="AA65" s="242" t="n">
        <f aca="false">AA66+AA73</f>
        <v>0</v>
      </c>
      <c r="AB65" s="242" t="n">
        <f aca="false">AB66+AB73</f>
        <v>0</v>
      </c>
      <c r="AC65" s="242" t="n">
        <f aca="false">AC66+AC73</f>
        <v>0</v>
      </c>
      <c r="AD65" s="242" t="n">
        <f aca="false">AD66+AD73</f>
        <v>0</v>
      </c>
      <c r="AE65" s="242" t="n">
        <f aca="false">AE66+AE73</f>
        <v>0</v>
      </c>
      <c r="AF65" s="242" t="n">
        <f aca="false">AF66+AF73</f>
        <v>0</v>
      </c>
      <c r="AG65" s="242" t="n">
        <f aca="false">AG66+AG73</f>
        <v>0</v>
      </c>
      <c r="AH65" s="242" t="n">
        <f aca="false">AH66+AH73</f>
        <v>0</v>
      </c>
      <c r="AI65" s="242" t="n">
        <f aca="false">AI66+AI73</f>
        <v>0</v>
      </c>
      <c r="AJ65" s="242" t="n">
        <f aca="false">AJ66+AJ73</f>
        <v>0</v>
      </c>
      <c r="AK65" s="242" t="n">
        <f aca="false">AK66+AK73</f>
        <v>0</v>
      </c>
      <c r="AL65" s="242" t="n">
        <f aca="false">AL66+AL73</f>
        <v>0</v>
      </c>
      <c r="AM65" s="242" t="n">
        <f aca="false">AM66+AM73</f>
        <v>0</v>
      </c>
      <c r="AN65" s="242" t="n">
        <f aca="false">AN66+AN73</f>
        <v>0</v>
      </c>
      <c r="AO65" s="242" t="n">
        <f aca="false">AO66+AO73</f>
        <v>0</v>
      </c>
      <c r="AP65" s="242" t="n">
        <f aca="false">AP66+AP73</f>
        <v>0</v>
      </c>
      <c r="AQ65" s="242" t="n">
        <f aca="false">AQ66+AQ73</f>
        <v>0</v>
      </c>
      <c r="AR65" s="242" t="n">
        <f aca="false">AR66+AR73</f>
        <v>0</v>
      </c>
      <c r="AS65" s="242" t="n">
        <f aca="false">AS66+AS73</f>
        <v>0</v>
      </c>
      <c r="AT65" s="242" t="n">
        <f aca="false">AT66+AT73</f>
        <v>0</v>
      </c>
      <c r="AU65" s="242" t="n">
        <f aca="false">AU66+AU73</f>
        <v>0</v>
      </c>
      <c r="AV65" s="242" t="n">
        <f aca="false">AV66+AV73</f>
        <v>0</v>
      </c>
      <c r="AW65" s="242" t="n">
        <f aca="false">AW66+AW73</f>
        <v>0</v>
      </c>
      <c r="AX65" s="242" t="n">
        <f aca="false">AX66+AX73</f>
        <v>0</v>
      </c>
      <c r="AY65" s="242" t="n">
        <f aca="false">AY66+AY73</f>
        <v>0</v>
      </c>
      <c r="AZ65" s="242" t="n">
        <f aca="false">AZ66+AZ73</f>
        <v>0</v>
      </c>
      <c r="BA65" s="242" t="n">
        <f aca="false">BA66+BA73</f>
        <v>0</v>
      </c>
      <c r="BB65" s="242" t="n">
        <f aca="false">BB66+BB73</f>
        <v>0</v>
      </c>
      <c r="BC65" s="242" t="n">
        <f aca="false">BC66+BC73</f>
        <v>0</v>
      </c>
      <c r="BD65" s="242" t="n">
        <f aca="false">BD66+BD73</f>
        <v>0</v>
      </c>
      <c r="BE65" s="242" t="n">
        <f aca="false">BE66+BE73</f>
        <v>0</v>
      </c>
      <c r="BF65" s="242" t="n">
        <f aca="false">BF66+BF73</f>
        <v>65198</v>
      </c>
      <c r="BG65" s="242" t="n">
        <f aca="false">BG66+BG73</f>
        <v>65198</v>
      </c>
      <c r="BH65" s="242" t="n">
        <f aca="false">BH66+BH73</f>
        <v>0</v>
      </c>
      <c r="BI65" s="244"/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</row>
    <row r="66" customFormat="false" ht="31.5" hidden="false" customHeight="false" outlineLevel="0" collapsed="false">
      <c r="A66" s="246" t="s">
        <v>457</v>
      </c>
      <c r="B66" s="247" t="s">
        <v>412</v>
      </c>
      <c r="C66" s="247" t="s">
        <v>407</v>
      </c>
      <c r="D66" s="247" t="s">
        <v>458</v>
      </c>
      <c r="E66" s="247" t="s">
        <v>400</v>
      </c>
      <c r="F66" s="248" t="n">
        <f aca="false">SUM(F67:F72)</f>
        <v>79712</v>
      </c>
      <c r="G66" s="235" t="n">
        <f aca="false">SUM(G67:G72)</f>
        <v>72703.5</v>
      </c>
      <c r="H66" s="235" t="n">
        <f aca="false">SUM(I66:BD66)</f>
        <v>-7008.5</v>
      </c>
      <c r="I66" s="235" t="n">
        <f aca="false">SUM(I67:I72)</f>
        <v>0</v>
      </c>
      <c r="J66" s="235" t="n">
        <f aca="false">SUM(J67:J72)</f>
        <v>0</v>
      </c>
      <c r="K66" s="235" t="n">
        <f aca="false">SUM(K67:K72)</f>
        <v>0</v>
      </c>
      <c r="L66" s="235" t="n">
        <f aca="false">SUM(L67:L72)</f>
        <v>0</v>
      </c>
      <c r="M66" s="235" t="n">
        <f aca="false">SUM(M67:M72)</f>
        <v>0</v>
      </c>
      <c r="N66" s="235" t="n">
        <f aca="false">SUM(N67:N72)</f>
        <v>0</v>
      </c>
      <c r="O66" s="235" t="n">
        <f aca="false">SUM(O67:O72)</f>
        <v>0</v>
      </c>
      <c r="P66" s="235" t="n">
        <f aca="false">SUM(P67:P72)</f>
        <v>-7008.5</v>
      </c>
      <c r="Q66" s="235" t="n">
        <f aca="false">SUM(Q67:Q72)</f>
        <v>0</v>
      </c>
      <c r="R66" s="235" t="n">
        <f aca="false">SUM(R67:R72)</f>
        <v>0</v>
      </c>
      <c r="S66" s="235" t="n">
        <f aca="false">SUM(S67:S72)</f>
        <v>0</v>
      </c>
      <c r="T66" s="235" t="n">
        <f aca="false">SUM(T67:T72)</f>
        <v>0</v>
      </c>
      <c r="U66" s="235" t="n">
        <f aca="false">SUM(U67:U72)</f>
        <v>0</v>
      </c>
      <c r="V66" s="235" t="n">
        <f aca="false">SUM(V67:V72)</f>
        <v>0</v>
      </c>
      <c r="W66" s="235" t="n">
        <f aca="false">SUM(W67:W72)</f>
        <v>0</v>
      </c>
      <c r="X66" s="235" t="n">
        <f aca="false">SUM(X67:X72)</f>
        <v>0</v>
      </c>
      <c r="Y66" s="235" t="n">
        <f aca="false">SUM(Y67:Y72)</f>
        <v>0</v>
      </c>
      <c r="Z66" s="235" t="n">
        <f aca="false">SUM(Z67:Z72)</f>
        <v>0</v>
      </c>
      <c r="AA66" s="235" t="n">
        <f aca="false">SUM(AA67:AA72)</f>
        <v>0</v>
      </c>
      <c r="AB66" s="235" t="n">
        <f aca="false">SUM(AB67:AB72)</f>
        <v>0</v>
      </c>
      <c r="AC66" s="235" t="n">
        <f aca="false">SUM(AC67:AC72)</f>
        <v>0</v>
      </c>
      <c r="AD66" s="235" t="n">
        <f aca="false">SUM(AD67:AD72)</f>
        <v>0</v>
      </c>
      <c r="AE66" s="235" t="n">
        <f aca="false">SUM(AE67:AE72)</f>
        <v>0</v>
      </c>
      <c r="AF66" s="235" t="n">
        <f aca="false">SUM(AF67:AF72)</f>
        <v>0</v>
      </c>
      <c r="AG66" s="235" t="n">
        <f aca="false">SUM(AG67:AG72)</f>
        <v>0</v>
      </c>
      <c r="AH66" s="235" t="n">
        <f aca="false">SUM(AH67:AH72)</f>
        <v>0</v>
      </c>
      <c r="AI66" s="235" t="n">
        <f aca="false">SUM(AI67:AI72)</f>
        <v>0</v>
      </c>
      <c r="AJ66" s="235" t="n">
        <f aca="false">SUM(AJ67:AJ72)</f>
        <v>0</v>
      </c>
      <c r="AK66" s="235" t="n">
        <f aca="false">SUM(AK67:AK72)</f>
        <v>0</v>
      </c>
      <c r="AL66" s="235" t="n">
        <f aca="false">SUM(AL67:AL72)</f>
        <v>0</v>
      </c>
      <c r="AM66" s="235" t="n">
        <f aca="false">SUM(AM67:AM72)</f>
        <v>0</v>
      </c>
      <c r="AN66" s="235" t="n">
        <f aca="false">SUM(AN67:AN72)</f>
        <v>0</v>
      </c>
      <c r="AO66" s="235" t="n">
        <f aca="false">SUM(AO67:AO72)</f>
        <v>0</v>
      </c>
      <c r="AP66" s="235" t="n">
        <f aca="false">SUM(AP67:AP72)</f>
        <v>0</v>
      </c>
      <c r="AQ66" s="235" t="n">
        <f aca="false">SUM(AQ67:AQ72)</f>
        <v>0</v>
      </c>
      <c r="AR66" s="235" t="n">
        <f aca="false">SUM(AR67:AR72)</f>
        <v>0</v>
      </c>
      <c r="AS66" s="235" t="n">
        <f aca="false">SUM(AS67:AS72)</f>
        <v>0</v>
      </c>
      <c r="AT66" s="235" t="n">
        <f aca="false">SUM(AT67:AT72)</f>
        <v>0</v>
      </c>
      <c r="AU66" s="235" t="n">
        <f aca="false">SUM(AU67:AU72)</f>
        <v>0</v>
      </c>
      <c r="AV66" s="235" t="n">
        <f aca="false">SUM(AV67:AV72)</f>
        <v>0</v>
      </c>
      <c r="AW66" s="235" t="n">
        <f aca="false">SUM(AW67:AW72)</f>
        <v>0</v>
      </c>
      <c r="AX66" s="235" t="n">
        <f aca="false">SUM(AX67:AX72)</f>
        <v>0</v>
      </c>
      <c r="AY66" s="235" t="n">
        <f aca="false">SUM(AY67:AY72)</f>
        <v>0</v>
      </c>
      <c r="AZ66" s="235" t="n">
        <f aca="false">SUM(AZ67:AZ72)</f>
        <v>0</v>
      </c>
      <c r="BA66" s="235" t="n">
        <f aca="false">SUM(BA67:BA72)</f>
        <v>0</v>
      </c>
      <c r="BB66" s="235" t="n">
        <f aca="false">SUM(BB67:BB72)</f>
        <v>0</v>
      </c>
      <c r="BC66" s="235" t="n">
        <f aca="false">SUM(BC67:BC72)</f>
        <v>0</v>
      </c>
      <c r="BD66" s="235" t="n">
        <f aca="false">SUM(BD67:BD72)</f>
        <v>0</v>
      </c>
      <c r="BE66" s="249"/>
      <c r="BF66" s="235" t="n">
        <f aca="false">SUM(BF67:BF72)</f>
        <v>65198</v>
      </c>
      <c r="BG66" s="235" t="n">
        <f aca="false">SUM(BG67:BG72)</f>
        <v>65198</v>
      </c>
      <c r="BH66" s="235" t="n">
        <f aca="false">BG66-BF66</f>
        <v>0</v>
      </c>
    </row>
    <row r="67" customFormat="false" ht="15.75" hidden="false" customHeight="false" outlineLevel="0" collapsed="false">
      <c r="A67" s="246" t="s">
        <v>459</v>
      </c>
      <c r="B67" s="247" t="s">
        <v>412</v>
      </c>
      <c r="C67" s="247" t="s">
        <v>407</v>
      </c>
      <c r="D67" s="247" t="s">
        <v>458</v>
      </c>
      <c r="E67" s="247" t="n">
        <v>220</v>
      </c>
      <c r="F67" s="248" t="n">
        <v>1532</v>
      </c>
      <c r="G67" s="235" t="n">
        <f aca="false">F67+H67</f>
        <v>1590</v>
      </c>
      <c r="H67" s="235" t="n">
        <f aca="false">SUM(I67:BD67)</f>
        <v>58</v>
      </c>
      <c r="I67" s="235"/>
      <c r="J67" s="235"/>
      <c r="K67" s="235"/>
      <c r="L67" s="235" t="n">
        <v>58</v>
      </c>
      <c r="M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49"/>
      <c r="BF67" s="235" t="n">
        <v>948</v>
      </c>
      <c r="BG67" s="235" t="n">
        <v>725</v>
      </c>
      <c r="BH67" s="235" t="n">
        <f aca="false">BG67-BF67</f>
        <v>-223</v>
      </c>
    </row>
    <row r="68" customFormat="false" ht="31.5" hidden="false" customHeight="false" outlineLevel="0" collapsed="false">
      <c r="A68" s="246" t="s">
        <v>460</v>
      </c>
      <c r="B68" s="247" t="s">
        <v>412</v>
      </c>
      <c r="C68" s="247" t="s">
        <v>407</v>
      </c>
      <c r="D68" s="247" t="s">
        <v>458</v>
      </c>
      <c r="E68" s="247" t="n">
        <v>221</v>
      </c>
      <c r="F68" s="248" t="n">
        <v>2616</v>
      </c>
      <c r="G68" s="235" t="n">
        <f aca="false">F68+H68</f>
        <v>2589</v>
      </c>
      <c r="H68" s="235" t="n">
        <f aca="false">SUM(I68:BD68)</f>
        <v>-27</v>
      </c>
      <c r="I68" s="235"/>
      <c r="J68" s="235"/>
      <c r="K68" s="235"/>
      <c r="L68" s="235" t="n">
        <v>8</v>
      </c>
      <c r="M68" s="235"/>
      <c r="N68" s="235"/>
      <c r="O68" s="235"/>
      <c r="P68" s="235" t="n">
        <v>-35</v>
      </c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49"/>
      <c r="BF68" s="235" t="n">
        <v>2639</v>
      </c>
      <c r="BG68" s="235" t="n">
        <v>2639</v>
      </c>
      <c r="BH68" s="235" t="n">
        <f aca="false">BG68-BF68</f>
        <v>0</v>
      </c>
    </row>
    <row r="69" customFormat="false" ht="63" hidden="false" customHeight="false" outlineLevel="0" collapsed="false">
      <c r="A69" s="246" t="s">
        <v>461</v>
      </c>
      <c r="B69" s="247" t="s">
        <v>412</v>
      </c>
      <c r="C69" s="247" t="s">
        <v>407</v>
      </c>
      <c r="D69" s="247" t="s">
        <v>458</v>
      </c>
      <c r="E69" s="247" t="s">
        <v>462</v>
      </c>
      <c r="F69" s="248" t="n">
        <v>54997.2</v>
      </c>
      <c r="G69" s="235" t="n">
        <f aca="false">F69+H69</f>
        <v>49105.8</v>
      </c>
      <c r="H69" s="235" t="n">
        <f aca="false">SUM(I69:BD69)</f>
        <v>-5891.4</v>
      </c>
      <c r="I69" s="235"/>
      <c r="J69" s="235"/>
      <c r="K69" s="235"/>
      <c r="L69" s="235" t="n">
        <v>519</v>
      </c>
      <c r="M69" s="235"/>
      <c r="N69" s="235"/>
      <c r="O69" s="235"/>
      <c r="P69" s="235" t="n">
        <v>-6410.4</v>
      </c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49"/>
      <c r="BF69" s="235" t="n">
        <v>41423</v>
      </c>
      <c r="BG69" s="235" t="n">
        <v>41372</v>
      </c>
      <c r="BH69" s="235" t="n">
        <f aca="false">BG69-BF69</f>
        <v>-51</v>
      </c>
    </row>
    <row r="70" customFormat="false" ht="15.75" hidden="false" customHeight="false" outlineLevel="0" collapsed="false">
      <c r="A70" s="246" t="s">
        <v>463</v>
      </c>
      <c r="B70" s="247" t="s">
        <v>412</v>
      </c>
      <c r="C70" s="247" t="s">
        <v>407</v>
      </c>
      <c r="D70" s="247" t="s">
        <v>458</v>
      </c>
      <c r="E70" s="247" t="n">
        <v>240</v>
      </c>
      <c r="F70" s="248" t="n">
        <v>6057.8</v>
      </c>
      <c r="G70" s="235" t="n">
        <f aca="false">F70+H70</f>
        <v>4540.8</v>
      </c>
      <c r="H70" s="235" t="n">
        <f aca="false">SUM(I70:BD70)</f>
        <v>-1517</v>
      </c>
      <c r="I70" s="235"/>
      <c r="J70" s="235"/>
      <c r="K70" s="235"/>
      <c r="L70" s="235" t="n">
        <v>-999</v>
      </c>
      <c r="M70" s="235"/>
      <c r="N70" s="235"/>
      <c r="O70" s="235"/>
      <c r="P70" s="235" t="n">
        <v>-518</v>
      </c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49"/>
      <c r="BF70" s="235" t="n">
        <v>5724</v>
      </c>
      <c r="BG70" s="235" t="n">
        <v>5739</v>
      </c>
      <c r="BH70" s="235" t="n">
        <f aca="false">BG70-BF70</f>
        <v>15</v>
      </c>
    </row>
    <row r="71" customFormat="false" ht="94.5" hidden="false" customHeight="false" outlineLevel="0" collapsed="false">
      <c r="A71" s="246" t="s">
        <v>464</v>
      </c>
      <c r="B71" s="247" t="s">
        <v>412</v>
      </c>
      <c r="C71" s="247" t="s">
        <v>407</v>
      </c>
      <c r="D71" s="247" t="s">
        <v>458</v>
      </c>
      <c r="E71" s="247" t="n">
        <v>253</v>
      </c>
      <c r="F71" s="248" t="n">
        <v>11762</v>
      </c>
      <c r="G71" s="235" t="n">
        <f aca="false">F71+H71</f>
        <v>12129</v>
      </c>
      <c r="H71" s="235" t="n">
        <f aca="false">SUM(I71:BD71)</f>
        <v>367</v>
      </c>
      <c r="I71" s="235"/>
      <c r="J71" s="235"/>
      <c r="K71" s="235"/>
      <c r="L71" s="235" t="n">
        <v>367</v>
      </c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49"/>
      <c r="BF71" s="235" t="n">
        <v>11570</v>
      </c>
      <c r="BG71" s="235" t="n">
        <v>12295</v>
      </c>
      <c r="BH71" s="235" t="n">
        <f aca="false">BG71-BF71</f>
        <v>725</v>
      </c>
    </row>
    <row r="72" customFormat="false" ht="63" hidden="false" customHeight="false" outlineLevel="0" collapsed="false">
      <c r="A72" s="246" t="s">
        <v>465</v>
      </c>
      <c r="B72" s="247" t="s">
        <v>412</v>
      </c>
      <c r="C72" s="247" t="s">
        <v>407</v>
      </c>
      <c r="D72" s="247" t="s">
        <v>458</v>
      </c>
      <c r="E72" s="247" t="n">
        <v>472</v>
      </c>
      <c r="F72" s="248" t="n">
        <v>2747</v>
      </c>
      <c r="G72" s="235" t="n">
        <f aca="false">F72+H72</f>
        <v>2748.9</v>
      </c>
      <c r="H72" s="235" t="n">
        <f aca="false">SUM(I72:BD72)</f>
        <v>1.9</v>
      </c>
      <c r="I72" s="235"/>
      <c r="J72" s="235"/>
      <c r="K72" s="235"/>
      <c r="L72" s="235" t="n">
        <v>47</v>
      </c>
      <c r="M72" s="235"/>
      <c r="N72" s="235"/>
      <c r="O72" s="235"/>
      <c r="P72" s="235" t="n">
        <v>-45.1</v>
      </c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49"/>
      <c r="BF72" s="235" t="n">
        <v>2894</v>
      </c>
      <c r="BG72" s="235" t="n">
        <v>2428</v>
      </c>
      <c r="BH72" s="235" t="n">
        <f aca="false">BG72-BF72</f>
        <v>-466</v>
      </c>
    </row>
    <row r="73" customFormat="false" ht="15.75" hidden="false" customHeight="false" outlineLevel="0" collapsed="false">
      <c r="A73" s="246" t="s">
        <v>446</v>
      </c>
      <c r="B73" s="247" t="s">
        <v>412</v>
      </c>
      <c r="C73" s="247" t="s">
        <v>407</v>
      </c>
      <c r="D73" s="247" t="s">
        <v>447</v>
      </c>
      <c r="E73" s="247" t="s">
        <v>400</v>
      </c>
      <c r="F73" s="248" t="n">
        <f aca="false">F74</f>
        <v>0</v>
      </c>
      <c r="G73" s="235" t="n">
        <f aca="false">G74</f>
        <v>5399</v>
      </c>
      <c r="H73" s="235" t="n">
        <f aca="false">H74</f>
        <v>5399</v>
      </c>
      <c r="I73" s="235" t="n">
        <f aca="false">I74</f>
        <v>5399</v>
      </c>
      <c r="J73" s="235" t="n">
        <f aca="false">J74</f>
        <v>0</v>
      </c>
      <c r="K73" s="235" t="n">
        <f aca="false">K74</f>
        <v>0</v>
      </c>
      <c r="L73" s="235" t="n">
        <f aca="false">L74</f>
        <v>0</v>
      </c>
      <c r="M73" s="235" t="n">
        <f aca="false">M74</f>
        <v>0</v>
      </c>
      <c r="N73" s="235" t="n">
        <f aca="false">N74</f>
        <v>0</v>
      </c>
      <c r="O73" s="235" t="n">
        <f aca="false">O74</f>
        <v>0</v>
      </c>
      <c r="P73" s="235" t="n">
        <f aca="false">P74</f>
        <v>0</v>
      </c>
      <c r="Q73" s="235" t="n">
        <f aca="false">Q74</f>
        <v>0</v>
      </c>
      <c r="R73" s="235" t="n">
        <f aca="false">R74</f>
        <v>0</v>
      </c>
      <c r="S73" s="235" t="n">
        <f aca="false">S74</f>
        <v>0</v>
      </c>
      <c r="T73" s="235" t="n">
        <f aca="false">T74</f>
        <v>0</v>
      </c>
      <c r="U73" s="235" t="n">
        <f aca="false">U74</f>
        <v>0</v>
      </c>
      <c r="V73" s="235" t="n">
        <f aca="false">V74</f>
        <v>0</v>
      </c>
      <c r="W73" s="235" t="n">
        <f aca="false">W74</f>
        <v>0</v>
      </c>
      <c r="X73" s="235" t="n">
        <f aca="false">X74</f>
        <v>0</v>
      </c>
      <c r="Y73" s="235" t="n">
        <f aca="false">Y74</f>
        <v>0</v>
      </c>
      <c r="Z73" s="235" t="n">
        <f aca="false">Z74</f>
        <v>0</v>
      </c>
      <c r="AA73" s="235" t="n">
        <f aca="false">AA74</f>
        <v>0</v>
      </c>
      <c r="AB73" s="235" t="n">
        <f aca="false">AB74</f>
        <v>0</v>
      </c>
      <c r="AC73" s="235" t="n">
        <f aca="false">AC74</f>
        <v>0</v>
      </c>
      <c r="AD73" s="235" t="n">
        <f aca="false">AD74</f>
        <v>0</v>
      </c>
      <c r="AE73" s="235" t="n">
        <f aca="false">AE74</f>
        <v>0</v>
      </c>
      <c r="AF73" s="235" t="n">
        <f aca="false">AF74</f>
        <v>0</v>
      </c>
      <c r="AG73" s="235" t="n">
        <f aca="false">AG74</f>
        <v>0</v>
      </c>
      <c r="AH73" s="235" t="n">
        <f aca="false">AH74</f>
        <v>0</v>
      </c>
      <c r="AI73" s="235" t="n">
        <f aca="false">AI74</f>
        <v>0</v>
      </c>
      <c r="AJ73" s="235" t="n">
        <f aca="false">AJ74</f>
        <v>0</v>
      </c>
      <c r="AK73" s="235" t="n">
        <f aca="false">AK74</f>
        <v>0</v>
      </c>
      <c r="AL73" s="235" t="n">
        <f aca="false">AL74</f>
        <v>0</v>
      </c>
      <c r="AM73" s="235" t="n">
        <f aca="false">AM74</f>
        <v>0</v>
      </c>
      <c r="AN73" s="235" t="n">
        <f aca="false">AN74</f>
        <v>0</v>
      </c>
      <c r="AO73" s="235" t="n">
        <f aca="false">AO74</f>
        <v>0</v>
      </c>
      <c r="AP73" s="235" t="n">
        <f aca="false">AP74</f>
        <v>0</v>
      </c>
      <c r="AQ73" s="235" t="n">
        <f aca="false">AQ74</f>
        <v>0</v>
      </c>
      <c r="AR73" s="235" t="n">
        <f aca="false">AR74</f>
        <v>0</v>
      </c>
      <c r="AS73" s="235" t="n">
        <f aca="false">AS74</f>
        <v>0</v>
      </c>
      <c r="AT73" s="235" t="n">
        <f aca="false">AT74</f>
        <v>0</v>
      </c>
      <c r="AU73" s="235" t="n">
        <f aca="false">AU74</f>
        <v>0</v>
      </c>
      <c r="AV73" s="235" t="n">
        <f aca="false">AV74</f>
        <v>0</v>
      </c>
      <c r="AW73" s="235" t="n">
        <f aca="false">AW74</f>
        <v>0</v>
      </c>
      <c r="AX73" s="235" t="n">
        <f aca="false">AX74</f>
        <v>0</v>
      </c>
      <c r="AY73" s="235" t="n">
        <f aca="false">AY74</f>
        <v>0</v>
      </c>
      <c r="AZ73" s="235" t="n">
        <f aca="false">AZ74</f>
        <v>0</v>
      </c>
      <c r="BA73" s="235" t="n">
        <f aca="false">BA74</f>
        <v>0</v>
      </c>
      <c r="BB73" s="235" t="n">
        <f aca="false">BB74</f>
        <v>0</v>
      </c>
      <c r="BC73" s="235" t="n">
        <f aca="false">BC74</f>
        <v>0</v>
      </c>
      <c r="BD73" s="235" t="n">
        <f aca="false">BD74</f>
        <v>0</v>
      </c>
      <c r="BE73" s="235" t="n">
        <f aca="false">BE74</f>
        <v>0</v>
      </c>
      <c r="BF73" s="235" t="n">
        <f aca="false">BF74</f>
        <v>0</v>
      </c>
      <c r="BG73" s="235" t="n">
        <f aca="false">BG74</f>
        <v>0</v>
      </c>
      <c r="BH73" s="235" t="n">
        <f aca="false">BH74</f>
        <v>0</v>
      </c>
    </row>
    <row r="74" customFormat="false" ht="126" hidden="false" customHeight="false" outlineLevel="0" collapsed="false">
      <c r="A74" s="246" t="s">
        <v>466</v>
      </c>
      <c r="B74" s="247" t="s">
        <v>412</v>
      </c>
      <c r="C74" s="247" t="s">
        <v>407</v>
      </c>
      <c r="D74" s="247" t="s">
        <v>447</v>
      </c>
      <c r="E74" s="247" t="s">
        <v>467</v>
      </c>
      <c r="F74" s="248" t="n">
        <v>0</v>
      </c>
      <c r="G74" s="235" t="n">
        <f aca="false">F74+H74</f>
        <v>5399</v>
      </c>
      <c r="H74" s="235" t="n">
        <f aca="false">SUM(I74:BD74)</f>
        <v>5399</v>
      </c>
      <c r="I74" s="235" t="n">
        <v>5399</v>
      </c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49"/>
      <c r="BF74" s="235"/>
      <c r="BG74" s="235"/>
      <c r="BH74" s="235"/>
    </row>
    <row r="75" s="245" customFormat="true" ht="15.75" hidden="true" customHeight="false" outlineLevel="0" collapsed="false">
      <c r="A75" s="263" t="s">
        <v>249</v>
      </c>
      <c r="B75" s="264" t="s">
        <v>412</v>
      </c>
      <c r="C75" s="264" t="s">
        <v>417</v>
      </c>
      <c r="D75" s="264" t="s">
        <v>399</v>
      </c>
      <c r="E75" s="264" t="s">
        <v>400</v>
      </c>
      <c r="F75" s="265" t="n">
        <f aca="false">F76</f>
        <v>0</v>
      </c>
      <c r="G75" s="266" t="n">
        <f aca="false">G76</f>
        <v>0</v>
      </c>
      <c r="H75" s="242" t="n">
        <f aca="false">H76</f>
        <v>0</v>
      </c>
      <c r="I75" s="242" t="n">
        <f aca="false">I76</f>
        <v>0</v>
      </c>
      <c r="J75" s="242" t="n">
        <f aca="false">J76</f>
        <v>0</v>
      </c>
      <c r="K75" s="242" t="n">
        <f aca="false">K76</f>
        <v>0</v>
      </c>
      <c r="L75" s="242" t="n">
        <f aca="false">L76</f>
        <v>0</v>
      </c>
      <c r="M75" s="242" t="n">
        <f aca="false">M76</f>
        <v>0</v>
      </c>
      <c r="N75" s="242" t="n">
        <f aca="false">N76</f>
        <v>0</v>
      </c>
      <c r="O75" s="242" t="n">
        <f aca="false">O76</f>
        <v>0</v>
      </c>
      <c r="P75" s="242" t="n">
        <f aca="false">P76</f>
        <v>0</v>
      </c>
      <c r="Q75" s="242" t="n">
        <f aca="false">Q76</f>
        <v>0</v>
      </c>
      <c r="R75" s="242" t="n">
        <f aca="false">R76</f>
        <v>0</v>
      </c>
      <c r="S75" s="242" t="n">
        <f aca="false">S76</f>
        <v>0</v>
      </c>
      <c r="T75" s="242" t="n">
        <f aca="false">T76</f>
        <v>0</v>
      </c>
      <c r="U75" s="242" t="n">
        <f aca="false">U76</f>
        <v>0</v>
      </c>
      <c r="V75" s="242" t="n">
        <f aca="false">V76</f>
        <v>0</v>
      </c>
      <c r="W75" s="242" t="n">
        <f aca="false">W76</f>
        <v>0</v>
      </c>
      <c r="X75" s="242" t="n">
        <f aca="false">X76</f>
        <v>0</v>
      </c>
      <c r="Y75" s="242" t="n">
        <f aca="false">Y76</f>
        <v>0</v>
      </c>
      <c r="Z75" s="242" t="n">
        <f aca="false">Z76</f>
        <v>0</v>
      </c>
      <c r="AA75" s="242" t="n">
        <f aca="false">AA76</f>
        <v>0</v>
      </c>
      <c r="AB75" s="242" t="n">
        <f aca="false">AB76</f>
        <v>0</v>
      </c>
      <c r="AC75" s="242" t="n">
        <f aca="false">AC76</f>
        <v>0</v>
      </c>
      <c r="AD75" s="242" t="n">
        <f aca="false">AD76</f>
        <v>0</v>
      </c>
      <c r="AE75" s="242" t="n">
        <f aca="false">AE76</f>
        <v>0</v>
      </c>
      <c r="AF75" s="242" t="n">
        <f aca="false">AF76</f>
        <v>0</v>
      </c>
      <c r="AG75" s="242" t="n">
        <f aca="false">AG76</f>
        <v>0</v>
      </c>
      <c r="AH75" s="242" t="n">
        <f aca="false">AH76</f>
        <v>0</v>
      </c>
      <c r="AI75" s="242" t="n">
        <f aca="false">AI76</f>
        <v>0</v>
      </c>
      <c r="AJ75" s="242" t="n">
        <f aca="false">AJ76</f>
        <v>0</v>
      </c>
      <c r="AK75" s="242" t="n">
        <f aca="false">AK76</f>
        <v>0</v>
      </c>
      <c r="AL75" s="242" t="n">
        <f aca="false">AL76</f>
        <v>0</v>
      </c>
      <c r="AM75" s="242" t="n">
        <f aca="false">AM76</f>
        <v>0</v>
      </c>
      <c r="AN75" s="242" t="n">
        <f aca="false">AN76</f>
        <v>0</v>
      </c>
      <c r="AO75" s="242" t="n">
        <f aca="false">AO76</f>
        <v>0</v>
      </c>
      <c r="AP75" s="242" t="n">
        <f aca="false">AP76</f>
        <v>0</v>
      </c>
      <c r="AQ75" s="242" t="n">
        <f aca="false">AQ76</f>
        <v>0</v>
      </c>
      <c r="AR75" s="242" t="n">
        <f aca="false">AR76</f>
        <v>0</v>
      </c>
      <c r="AS75" s="242" t="n">
        <f aca="false">AS76</f>
        <v>0</v>
      </c>
      <c r="AT75" s="242" t="n">
        <f aca="false">AT76</f>
        <v>0</v>
      </c>
      <c r="AU75" s="242" t="n">
        <f aca="false">AU76</f>
        <v>0</v>
      </c>
      <c r="AV75" s="242" t="n">
        <f aca="false">AV76</f>
        <v>0</v>
      </c>
      <c r="AW75" s="242" t="n">
        <f aca="false">AW76</f>
        <v>0</v>
      </c>
      <c r="AX75" s="242" t="n">
        <f aca="false">AX76</f>
        <v>0</v>
      </c>
      <c r="AY75" s="242" t="n">
        <f aca="false">AY76</f>
        <v>0</v>
      </c>
      <c r="AZ75" s="242" t="n">
        <f aca="false">AZ76</f>
        <v>0</v>
      </c>
      <c r="BA75" s="242" t="n">
        <f aca="false">BA76</f>
        <v>0</v>
      </c>
      <c r="BB75" s="242" t="n">
        <f aca="false">BB76</f>
        <v>0</v>
      </c>
      <c r="BC75" s="242" t="n">
        <f aca="false">BC76</f>
        <v>0</v>
      </c>
      <c r="BD75" s="242" t="n">
        <f aca="false">BD76</f>
        <v>0</v>
      </c>
      <c r="BE75" s="243"/>
      <c r="BF75" s="242" t="n">
        <f aca="false">BF76</f>
        <v>51187</v>
      </c>
      <c r="BG75" s="242" t="n">
        <f aca="false">BG76</f>
        <v>51187</v>
      </c>
      <c r="BH75" s="242" t="n">
        <f aca="false">BH76</f>
        <v>0</v>
      </c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</row>
    <row r="76" customFormat="false" ht="15.75" hidden="true" customHeight="false" outlineLevel="0" collapsed="false">
      <c r="A76" s="267" t="s">
        <v>446</v>
      </c>
      <c r="B76" s="268" t="s">
        <v>412</v>
      </c>
      <c r="C76" s="268" t="s">
        <v>417</v>
      </c>
      <c r="D76" s="268" t="s">
        <v>447</v>
      </c>
      <c r="E76" s="268" t="s">
        <v>400</v>
      </c>
      <c r="F76" s="269" t="n">
        <f aca="false">F77</f>
        <v>0</v>
      </c>
      <c r="G76" s="270" t="n">
        <f aca="false">G77</f>
        <v>0</v>
      </c>
      <c r="H76" s="235" t="n">
        <f aca="false">H77</f>
        <v>0</v>
      </c>
      <c r="I76" s="235" t="n">
        <f aca="false">I77</f>
        <v>0</v>
      </c>
      <c r="J76" s="235" t="n">
        <f aca="false">J77</f>
        <v>0</v>
      </c>
      <c r="K76" s="235" t="n">
        <f aca="false">K77</f>
        <v>0</v>
      </c>
      <c r="L76" s="235" t="n">
        <f aca="false">L77</f>
        <v>0</v>
      </c>
      <c r="M76" s="235" t="n">
        <f aca="false">M77</f>
        <v>0</v>
      </c>
      <c r="N76" s="235" t="n">
        <f aca="false">N77</f>
        <v>0</v>
      </c>
      <c r="O76" s="235" t="n">
        <f aca="false">O77</f>
        <v>0</v>
      </c>
      <c r="P76" s="235" t="n">
        <f aca="false">P77</f>
        <v>0</v>
      </c>
      <c r="Q76" s="235" t="n">
        <f aca="false">Q77</f>
        <v>0</v>
      </c>
      <c r="R76" s="235" t="n">
        <f aca="false">R77</f>
        <v>0</v>
      </c>
      <c r="S76" s="235" t="n">
        <f aca="false">S77</f>
        <v>0</v>
      </c>
      <c r="T76" s="235" t="n">
        <f aca="false">T77</f>
        <v>0</v>
      </c>
      <c r="U76" s="235" t="n">
        <f aca="false">U77</f>
        <v>0</v>
      </c>
      <c r="V76" s="235" t="n">
        <f aca="false">V77</f>
        <v>0</v>
      </c>
      <c r="W76" s="235" t="n">
        <f aca="false">W77</f>
        <v>0</v>
      </c>
      <c r="X76" s="235" t="n">
        <f aca="false">X77</f>
        <v>0</v>
      </c>
      <c r="Y76" s="235" t="n">
        <f aca="false">Y77</f>
        <v>0</v>
      </c>
      <c r="Z76" s="235" t="n">
        <f aca="false">Z77</f>
        <v>0</v>
      </c>
      <c r="AA76" s="235" t="n">
        <f aca="false">AA77</f>
        <v>0</v>
      </c>
      <c r="AB76" s="235" t="n">
        <f aca="false">AB77</f>
        <v>0</v>
      </c>
      <c r="AC76" s="235" t="n">
        <f aca="false">AC77</f>
        <v>0</v>
      </c>
      <c r="AD76" s="235" t="n">
        <f aca="false">AD77</f>
        <v>0</v>
      </c>
      <c r="AE76" s="235" t="n">
        <f aca="false">AE77</f>
        <v>0</v>
      </c>
      <c r="AF76" s="235" t="n">
        <f aca="false">AF77</f>
        <v>0</v>
      </c>
      <c r="AG76" s="235" t="n">
        <f aca="false">AG77</f>
        <v>0</v>
      </c>
      <c r="AH76" s="235" t="n">
        <f aca="false">AH77</f>
        <v>0</v>
      </c>
      <c r="AI76" s="235" t="n">
        <f aca="false">AI77</f>
        <v>0</v>
      </c>
      <c r="AJ76" s="235" t="n">
        <f aca="false">AJ77</f>
        <v>0</v>
      </c>
      <c r="AK76" s="235" t="n">
        <f aca="false">AK77</f>
        <v>0</v>
      </c>
      <c r="AL76" s="235" t="n">
        <f aca="false">AL77</f>
        <v>0</v>
      </c>
      <c r="AM76" s="235" t="n">
        <f aca="false">AM77</f>
        <v>0</v>
      </c>
      <c r="AN76" s="235" t="n">
        <f aca="false">AN77</f>
        <v>0</v>
      </c>
      <c r="AO76" s="235" t="n">
        <f aca="false">AO77</f>
        <v>0</v>
      </c>
      <c r="AP76" s="235" t="n">
        <f aca="false">AP77</f>
        <v>0</v>
      </c>
      <c r="AQ76" s="235" t="n">
        <f aca="false">AQ77</f>
        <v>0</v>
      </c>
      <c r="AR76" s="235" t="n">
        <f aca="false">AR77</f>
        <v>0</v>
      </c>
      <c r="AS76" s="235" t="n">
        <f aca="false">AS77</f>
        <v>0</v>
      </c>
      <c r="AT76" s="235" t="n">
        <f aca="false">AT77</f>
        <v>0</v>
      </c>
      <c r="AU76" s="235" t="n">
        <f aca="false">AU77</f>
        <v>0</v>
      </c>
      <c r="AV76" s="235" t="n">
        <f aca="false">AV77</f>
        <v>0</v>
      </c>
      <c r="AW76" s="235" t="n">
        <f aca="false">AW77</f>
        <v>0</v>
      </c>
      <c r="AX76" s="235" t="n">
        <f aca="false">AX77</f>
        <v>0</v>
      </c>
      <c r="AY76" s="235" t="n">
        <f aca="false">AY77</f>
        <v>0</v>
      </c>
      <c r="AZ76" s="235" t="n">
        <f aca="false">AZ77</f>
        <v>0</v>
      </c>
      <c r="BA76" s="235" t="n">
        <f aca="false">BA77</f>
        <v>0</v>
      </c>
      <c r="BB76" s="235" t="n">
        <f aca="false">BB77</f>
        <v>0</v>
      </c>
      <c r="BC76" s="235" t="n">
        <f aca="false">BC77</f>
        <v>0</v>
      </c>
      <c r="BD76" s="235" t="n">
        <f aca="false">BD77</f>
        <v>0</v>
      </c>
      <c r="BE76" s="249"/>
      <c r="BF76" s="235" t="n">
        <f aca="false">BF77</f>
        <v>51187</v>
      </c>
      <c r="BG76" s="235" t="n">
        <f aca="false">BG77</f>
        <v>51187</v>
      </c>
      <c r="BH76" s="235" t="n">
        <f aca="false">BH77</f>
        <v>0</v>
      </c>
    </row>
    <row r="77" customFormat="false" ht="31.5" hidden="true" customHeight="false" outlineLevel="0" collapsed="false">
      <c r="A77" s="267" t="s">
        <v>451</v>
      </c>
      <c r="B77" s="268" t="s">
        <v>412</v>
      </c>
      <c r="C77" s="268" t="s">
        <v>417</v>
      </c>
      <c r="D77" s="268" t="s">
        <v>447</v>
      </c>
      <c r="E77" s="268" t="s">
        <v>452</v>
      </c>
      <c r="F77" s="269" t="n">
        <v>0</v>
      </c>
      <c r="G77" s="270" t="n">
        <f aca="false">F77+H77</f>
        <v>0</v>
      </c>
      <c r="H77" s="235" t="n">
        <f aca="false">SUM(I77:BD77)</f>
        <v>0</v>
      </c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49"/>
      <c r="BF77" s="235" t="n">
        <v>51187</v>
      </c>
      <c r="BG77" s="235" t="n">
        <v>51187</v>
      </c>
      <c r="BH77" s="235" t="n">
        <f aca="false">BG77-BF77</f>
        <v>0</v>
      </c>
    </row>
    <row r="78" s="245" customFormat="true" ht="78.75" hidden="false" customHeight="false" outlineLevel="0" collapsed="false">
      <c r="A78" s="250" t="s">
        <v>251</v>
      </c>
      <c r="B78" s="240" t="s">
        <v>412</v>
      </c>
      <c r="C78" s="240" t="s">
        <v>468</v>
      </c>
      <c r="D78" s="240" t="s">
        <v>399</v>
      </c>
      <c r="E78" s="240" t="s">
        <v>400</v>
      </c>
      <c r="F78" s="241" t="n">
        <f aca="false">F79+F84+F86</f>
        <v>22226</v>
      </c>
      <c r="G78" s="242" t="n">
        <f aca="false">G79+G84+G86</f>
        <v>22226</v>
      </c>
      <c r="H78" s="242" t="n">
        <f aca="false">H79+H84+H86</f>
        <v>0</v>
      </c>
      <c r="I78" s="242" t="n">
        <f aca="false">I79+I84+I86</f>
        <v>0</v>
      </c>
      <c r="J78" s="242" t="n">
        <f aca="false">J79+J84+J86</f>
        <v>0</v>
      </c>
      <c r="K78" s="242" t="n">
        <f aca="false">K79+K84+K86</f>
        <v>0</v>
      </c>
      <c r="L78" s="242" t="n">
        <f aca="false">L79+L84+L86</f>
        <v>0</v>
      </c>
      <c r="M78" s="242" t="n">
        <f aca="false">M79+M84+M86</f>
        <v>0</v>
      </c>
      <c r="N78" s="242" t="n">
        <f aca="false">N79+N84+N86</f>
        <v>0</v>
      </c>
      <c r="O78" s="242" t="n">
        <f aca="false">O79+O84+O86</f>
        <v>0</v>
      </c>
      <c r="P78" s="242" t="n">
        <f aca="false">P79+P84+P86</f>
        <v>0</v>
      </c>
      <c r="Q78" s="242" t="n">
        <f aca="false">Q79+Q84+Q86</f>
        <v>0</v>
      </c>
      <c r="R78" s="242" t="n">
        <f aca="false">R79+R84+R86</f>
        <v>0</v>
      </c>
      <c r="S78" s="242" t="n">
        <f aca="false">S79+S84+S86</f>
        <v>0</v>
      </c>
      <c r="T78" s="242" t="n">
        <f aca="false">T79+T84+T86</f>
        <v>0</v>
      </c>
      <c r="U78" s="242" t="n">
        <f aca="false">U79+U84+U86</f>
        <v>0</v>
      </c>
      <c r="V78" s="242" t="n">
        <f aca="false">V79+V84+V86</f>
        <v>0</v>
      </c>
      <c r="W78" s="242" t="n">
        <f aca="false">W79+W84+W86</f>
        <v>0</v>
      </c>
      <c r="X78" s="242" t="n">
        <f aca="false">X79+X84+X86</f>
        <v>0</v>
      </c>
      <c r="Y78" s="242" t="n">
        <f aca="false">Y79+Y84+Y86</f>
        <v>0</v>
      </c>
      <c r="Z78" s="242" t="n">
        <f aca="false">Z79+Z84+Z86</f>
        <v>0</v>
      </c>
      <c r="AA78" s="242" t="n">
        <f aca="false">AA79+AA84+AA86</f>
        <v>0</v>
      </c>
      <c r="AB78" s="242" t="n">
        <f aca="false">AB79+AB84+AB86</f>
        <v>0</v>
      </c>
      <c r="AC78" s="242" t="n">
        <f aca="false">AC79+AC84+AC86</f>
        <v>0</v>
      </c>
      <c r="AD78" s="242" t="n">
        <f aca="false">AD79+AD84+AD86</f>
        <v>0</v>
      </c>
      <c r="AE78" s="242" t="n">
        <f aca="false">AE79+AE84+AE86</f>
        <v>0</v>
      </c>
      <c r="AF78" s="242" t="n">
        <f aca="false">AF79+AF84+AF86</f>
        <v>0</v>
      </c>
      <c r="AG78" s="242" t="n">
        <f aca="false">AG79+AG84+AG86</f>
        <v>0</v>
      </c>
      <c r="AH78" s="242" t="n">
        <f aca="false">AH79+AH84+AH86</f>
        <v>0</v>
      </c>
      <c r="AI78" s="242" t="n">
        <f aca="false">AI79+AI84+AI86</f>
        <v>0</v>
      </c>
      <c r="AJ78" s="242" t="n">
        <f aca="false">AJ79+AJ84+AJ86</f>
        <v>0</v>
      </c>
      <c r="AK78" s="242" t="n">
        <f aca="false">AK79+AK84+AK86</f>
        <v>0</v>
      </c>
      <c r="AL78" s="242" t="n">
        <f aca="false">AL79+AL84+AL86</f>
        <v>0</v>
      </c>
      <c r="AM78" s="242" t="n">
        <f aca="false">AM79+AM84+AM86</f>
        <v>0</v>
      </c>
      <c r="AN78" s="242" t="n">
        <f aca="false">AN79+AN84+AN86</f>
        <v>0</v>
      </c>
      <c r="AO78" s="242" t="n">
        <f aca="false">AO79+AO84+AO86</f>
        <v>0</v>
      </c>
      <c r="AP78" s="242" t="n">
        <f aca="false">AP79+AP84+AP86</f>
        <v>0</v>
      </c>
      <c r="AQ78" s="242" t="n">
        <f aca="false">AQ79+AQ84+AQ86</f>
        <v>0</v>
      </c>
      <c r="AR78" s="242" t="n">
        <f aca="false">AR79+AR84+AR86</f>
        <v>0</v>
      </c>
      <c r="AS78" s="242" t="n">
        <f aca="false">AS79+AS84+AS86</f>
        <v>0</v>
      </c>
      <c r="AT78" s="242" t="n">
        <f aca="false">AT79+AT84+AT86</f>
        <v>0</v>
      </c>
      <c r="AU78" s="242" t="n">
        <f aca="false">AU79+AU84+AU86</f>
        <v>0</v>
      </c>
      <c r="AV78" s="242" t="n">
        <f aca="false">AV79+AV84+AV86</f>
        <v>0</v>
      </c>
      <c r="AW78" s="242" t="n">
        <f aca="false">AW79+AW84+AW86</f>
        <v>0</v>
      </c>
      <c r="AX78" s="242" t="n">
        <f aca="false">AX79+AX84+AX86</f>
        <v>0</v>
      </c>
      <c r="AY78" s="242" t="n">
        <f aca="false">AY79+AY84+AY86</f>
        <v>0</v>
      </c>
      <c r="AZ78" s="242" t="n">
        <f aca="false">AZ79+AZ84+AZ86</f>
        <v>0</v>
      </c>
      <c r="BA78" s="242" t="n">
        <f aca="false">BA79+BA84+BA86</f>
        <v>0</v>
      </c>
      <c r="BB78" s="242" t="n">
        <f aca="false">BB79+BB84+BB86</f>
        <v>0</v>
      </c>
      <c r="BC78" s="242" t="n">
        <f aca="false">BC79+BC84+BC86</f>
        <v>0</v>
      </c>
      <c r="BD78" s="242" t="n">
        <f aca="false">BD79+BD84+BD86</f>
        <v>0</v>
      </c>
      <c r="BE78" s="243"/>
      <c r="BF78" s="242" t="n">
        <f aca="false">BF79+BF84</f>
        <v>11520</v>
      </c>
      <c r="BG78" s="242" t="n">
        <f aca="false">BG79+BG84</f>
        <v>11520</v>
      </c>
      <c r="BH78" s="235" t="n">
        <f aca="false">BG78-BF78</f>
        <v>0</v>
      </c>
      <c r="BI78" s="244"/>
      <c r="BJ78" s="244"/>
      <c r="BK78" s="244"/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</row>
    <row r="79" customFormat="false" ht="31.5" hidden="false" customHeight="false" outlineLevel="0" collapsed="false">
      <c r="A79" s="246" t="s">
        <v>457</v>
      </c>
      <c r="B79" s="247" t="s">
        <v>412</v>
      </c>
      <c r="C79" s="247" t="s">
        <v>468</v>
      </c>
      <c r="D79" s="247" t="s">
        <v>458</v>
      </c>
      <c r="E79" s="247" t="s">
        <v>400</v>
      </c>
      <c r="F79" s="248" t="n">
        <f aca="false">SUM(F80:F83)</f>
        <v>21346</v>
      </c>
      <c r="G79" s="235" t="n">
        <f aca="false">SUM(G80:G83)</f>
        <v>21346</v>
      </c>
      <c r="H79" s="235" t="n">
        <f aca="false">SUM(I79:BD79)</f>
        <v>0</v>
      </c>
      <c r="I79" s="235" t="n">
        <f aca="false">SUM(I80:I83)</f>
        <v>0</v>
      </c>
      <c r="J79" s="235" t="n">
        <f aca="false">SUM(J80:J83)</f>
        <v>0</v>
      </c>
      <c r="K79" s="235" t="n">
        <f aca="false">SUM(K80:K83)</f>
        <v>0</v>
      </c>
      <c r="L79" s="235" t="n">
        <f aca="false">SUM(L80:L83)</f>
        <v>0</v>
      </c>
      <c r="M79" s="235" t="n">
        <f aca="false">SUM(M80:M83)</f>
        <v>0</v>
      </c>
      <c r="N79" s="235" t="n">
        <f aca="false">SUM(N80:N83)</f>
        <v>0</v>
      </c>
      <c r="O79" s="235" t="n">
        <f aca="false">SUM(O80:O83)</f>
        <v>0</v>
      </c>
      <c r="P79" s="235" t="n">
        <f aca="false">SUM(P80:P83)</f>
        <v>0</v>
      </c>
      <c r="Q79" s="235" t="n">
        <f aca="false">SUM(Q80:Q83)</f>
        <v>0</v>
      </c>
      <c r="R79" s="235" t="n">
        <f aca="false">SUM(R80:R83)</f>
        <v>0</v>
      </c>
      <c r="S79" s="235" t="n">
        <f aca="false">SUM(S80:S83)</f>
        <v>0</v>
      </c>
      <c r="T79" s="235" t="n">
        <f aca="false">SUM(T80:T83)</f>
        <v>0</v>
      </c>
      <c r="U79" s="235" t="n">
        <f aca="false">SUM(U80:U83)</f>
        <v>0</v>
      </c>
      <c r="V79" s="235" t="n">
        <f aca="false">SUM(V80:V83)</f>
        <v>0</v>
      </c>
      <c r="W79" s="235" t="n">
        <f aca="false">SUM(W80:W83)</f>
        <v>0</v>
      </c>
      <c r="X79" s="235" t="n">
        <f aca="false">SUM(X80:X83)</f>
        <v>0</v>
      </c>
      <c r="Y79" s="235" t="n">
        <f aca="false">SUM(Y80:Y83)</f>
        <v>0</v>
      </c>
      <c r="Z79" s="235" t="n">
        <f aca="false">SUM(Z80:Z83)</f>
        <v>0</v>
      </c>
      <c r="AA79" s="235" t="n">
        <f aca="false">SUM(AA80:AA83)</f>
        <v>0</v>
      </c>
      <c r="AB79" s="235" t="n">
        <f aca="false">SUM(AB80:AB83)</f>
        <v>0</v>
      </c>
      <c r="AC79" s="235" t="n">
        <f aca="false">SUM(AC80:AC83)</f>
        <v>0</v>
      </c>
      <c r="AD79" s="235" t="n">
        <f aca="false">SUM(AD80:AD83)</f>
        <v>0</v>
      </c>
      <c r="AE79" s="235" t="n">
        <f aca="false">SUM(AE80:AE83)</f>
        <v>0</v>
      </c>
      <c r="AF79" s="235" t="n">
        <f aca="false">SUM(AF80:AF83)</f>
        <v>0</v>
      </c>
      <c r="AG79" s="235" t="n">
        <f aca="false">SUM(AG80:AG83)</f>
        <v>0</v>
      </c>
      <c r="AH79" s="235" t="n">
        <f aca="false">SUM(AH80:AH83)</f>
        <v>0</v>
      </c>
      <c r="AI79" s="235" t="n">
        <f aca="false">SUM(AI80:AI83)</f>
        <v>0</v>
      </c>
      <c r="AJ79" s="235" t="n">
        <f aca="false">SUM(AJ80:AJ83)</f>
        <v>0</v>
      </c>
      <c r="AK79" s="235" t="n">
        <f aca="false">SUM(AK80:AK83)</f>
        <v>0</v>
      </c>
      <c r="AL79" s="235" t="n">
        <f aca="false">SUM(AL80:AL83)</f>
        <v>0</v>
      </c>
      <c r="AM79" s="235" t="n">
        <f aca="false">SUM(AM80:AM83)</f>
        <v>0</v>
      </c>
      <c r="AN79" s="235" t="n">
        <f aca="false">SUM(AN80:AN83)</f>
        <v>0</v>
      </c>
      <c r="AO79" s="235" t="n">
        <f aca="false">SUM(AO80:AO83)</f>
        <v>0</v>
      </c>
      <c r="AP79" s="235" t="n">
        <f aca="false">SUM(AP80:AP83)</f>
        <v>0</v>
      </c>
      <c r="AQ79" s="235" t="n">
        <f aca="false">SUM(AQ80:AQ83)</f>
        <v>0</v>
      </c>
      <c r="AR79" s="235" t="n">
        <f aca="false">SUM(AR80:AR83)</f>
        <v>0</v>
      </c>
      <c r="AS79" s="235" t="n">
        <f aca="false">SUM(AS80:AS83)</f>
        <v>0</v>
      </c>
      <c r="AT79" s="235" t="n">
        <f aca="false">SUM(AT80:AT83)</f>
        <v>0</v>
      </c>
      <c r="AU79" s="235" t="n">
        <f aca="false">SUM(AU80:AU83)</f>
        <v>0</v>
      </c>
      <c r="AV79" s="235" t="n">
        <f aca="false">SUM(AV80:AV83)</f>
        <v>0</v>
      </c>
      <c r="AW79" s="235" t="n">
        <f aca="false">SUM(AW80:AW83)</f>
        <v>0</v>
      </c>
      <c r="AX79" s="235" t="n">
        <f aca="false">SUM(AX80:AX83)</f>
        <v>0</v>
      </c>
      <c r="AY79" s="235" t="n">
        <f aca="false">SUM(AY80:AY83)</f>
        <v>0</v>
      </c>
      <c r="AZ79" s="235" t="n">
        <f aca="false">SUM(AZ80:AZ83)</f>
        <v>0</v>
      </c>
      <c r="BA79" s="235" t="n">
        <f aca="false">SUM(BA80:BA83)</f>
        <v>0</v>
      </c>
      <c r="BB79" s="235" t="n">
        <f aca="false">SUM(BB80:BB83)</f>
        <v>0</v>
      </c>
      <c r="BC79" s="235" t="n">
        <f aca="false">SUM(BC80:BC83)</f>
        <v>0</v>
      </c>
      <c r="BD79" s="235" t="n">
        <f aca="false">SUM(BD80:BD83)</f>
        <v>0</v>
      </c>
      <c r="BE79" s="249"/>
      <c r="BF79" s="235" t="n">
        <f aca="false">SUM(BF80:BF83)</f>
        <v>11520</v>
      </c>
      <c r="BG79" s="235" t="n">
        <f aca="false">SUM(BG80:BG83)</f>
        <v>11520</v>
      </c>
      <c r="BH79" s="235" t="n">
        <f aca="false">BG79-BF79</f>
        <v>0</v>
      </c>
    </row>
    <row r="80" customFormat="false" ht="15.75" hidden="false" customHeight="false" outlineLevel="0" collapsed="false">
      <c r="A80" s="246" t="s">
        <v>459</v>
      </c>
      <c r="B80" s="247" t="s">
        <v>412</v>
      </c>
      <c r="C80" s="247" t="s">
        <v>468</v>
      </c>
      <c r="D80" s="247" t="s">
        <v>458</v>
      </c>
      <c r="E80" s="247" t="n">
        <v>220</v>
      </c>
      <c r="F80" s="248" t="n">
        <v>240</v>
      </c>
      <c r="G80" s="235" t="n">
        <f aca="false">F80+H80</f>
        <v>240</v>
      </c>
      <c r="H80" s="235" t="n">
        <f aca="false">SUM(I80:BD80)</f>
        <v>0</v>
      </c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49"/>
      <c r="BF80" s="235" t="n">
        <v>148</v>
      </c>
      <c r="BG80" s="235" t="n">
        <v>148</v>
      </c>
      <c r="BH80" s="235" t="n">
        <f aca="false">BG80-BF80</f>
        <v>0</v>
      </c>
    </row>
    <row r="81" customFormat="false" ht="31.5" hidden="false" customHeight="false" outlineLevel="0" collapsed="false">
      <c r="A81" s="246" t="s">
        <v>460</v>
      </c>
      <c r="B81" s="247" t="s">
        <v>412</v>
      </c>
      <c r="C81" s="247" t="s">
        <v>468</v>
      </c>
      <c r="D81" s="247" t="s">
        <v>458</v>
      </c>
      <c r="E81" s="247" t="n">
        <v>221</v>
      </c>
      <c r="F81" s="248" t="n">
        <v>135</v>
      </c>
      <c r="G81" s="235" t="n">
        <f aca="false">F81+H81</f>
        <v>135</v>
      </c>
      <c r="H81" s="235" t="n">
        <f aca="false">SUM(I81:BD81)</f>
        <v>0</v>
      </c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35"/>
      <c r="BB81" s="235"/>
      <c r="BC81" s="235"/>
      <c r="BD81" s="235"/>
      <c r="BE81" s="249"/>
      <c r="BF81" s="235" t="n">
        <v>30</v>
      </c>
      <c r="BG81" s="235" t="n">
        <v>30</v>
      </c>
      <c r="BH81" s="235" t="n">
        <f aca="false">BG81-BF81</f>
        <v>0</v>
      </c>
    </row>
    <row r="82" customFormat="false" ht="15.75" hidden="false" customHeight="false" outlineLevel="0" collapsed="false">
      <c r="A82" s="246" t="s">
        <v>463</v>
      </c>
      <c r="B82" s="247" t="s">
        <v>412</v>
      </c>
      <c r="C82" s="247" t="s">
        <v>468</v>
      </c>
      <c r="D82" s="247" t="s">
        <v>458</v>
      </c>
      <c r="E82" s="247" t="n">
        <v>240</v>
      </c>
      <c r="F82" s="248" t="n">
        <v>17271</v>
      </c>
      <c r="G82" s="235" t="n">
        <f aca="false">F82+H82</f>
        <v>17271</v>
      </c>
      <c r="H82" s="235" t="n">
        <f aca="false">SUM(I82:BD82)</f>
        <v>0</v>
      </c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5"/>
      <c r="BB82" s="235"/>
      <c r="BC82" s="235"/>
      <c r="BD82" s="235"/>
      <c r="BE82" s="249"/>
      <c r="BF82" s="235" t="n">
        <v>9591</v>
      </c>
      <c r="BG82" s="235" t="n">
        <v>9591</v>
      </c>
      <c r="BH82" s="235" t="n">
        <f aca="false">BG82-BF82</f>
        <v>0</v>
      </c>
    </row>
    <row r="83" customFormat="false" ht="94.5" hidden="false" customHeight="false" outlineLevel="0" collapsed="false">
      <c r="A83" s="246" t="s">
        <v>464</v>
      </c>
      <c r="B83" s="247" t="s">
        <v>412</v>
      </c>
      <c r="C83" s="247" t="s">
        <v>468</v>
      </c>
      <c r="D83" s="247" t="s">
        <v>458</v>
      </c>
      <c r="E83" s="247" t="n">
        <v>253</v>
      </c>
      <c r="F83" s="248" t="n">
        <v>3700</v>
      </c>
      <c r="G83" s="235" t="n">
        <f aca="false">F83+H83</f>
        <v>3700</v>
      </c>
      <c r="H83" s="235" t="n">
        <f aca="false">SUM(I83:BD83)</f>
        <v>0</v>
      </c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35"/>
      <c r="BB83" s="235"/>
      <c r="BC83" s="235"/>
      <c r="BD83" s="235"/>
      <c r="BE83" s="249"/>
      <c r="BF83" s="235" t="n">
        <v>1751</v>
      </c>
      <c r="BG83" s="235" t="n">
        <v>1751</v>
      </c>
      <c r="BH83" s="235" t="n">
        <f aca="false">BG83-BF83</f>
        <v>0</v>
      </c>
    </row>
    <row r="84" customFormat="false" ht="65.25" hidden="false" customHeight="true" outlineLevel="0" collapsed="false">
      <c r="A84" s="246" t="s">
        <v>469</v>
      </c>
      <c r="B84" s="247" t="s">
        <v>412</v>
      </c>
      <c r="C84" s="247" t="s">
        <v>468</v>
      </c>
      <c r="D84" s="247" t="s">
        <v>470</v>
      </c>
      <c r="E84" s="247" t="s">
        <v>400</v>
      </c>
      <c r="F84" s="248" t="n">
        <f aca="false">F85</f>
        <v>160</v>
      </c>
      <c r="G84" s="235" t="n">
        <f aca="false">F84+H84</f>
        <v>160</v>
      </c>
      <c r="H84" s="235" t="n">
        <f aca="false">SUM(I84:BD84)</f>
        <v>0</v>
      </c>
      <c r="I84" s="235" t="n">
        <f aca="false">I85</f>
        <v>0</v>
      </c>
      <c r="J84" s="235" t="n">
        <f aca="false">J85</f>
        <v>0</v>
      </c>
      <c r="K84" s="235" t="n">
        <f aca="false">K85</f>
        <v>0</v>
      </c>
      <c r="L84" s="235" t="n">
        <f aca="false">L85</f>
        <v>0</v>
      </c>
      <c r="M84" s="235" t="n">
        <f aca="false">M85</f>
        <v>0</v>
      </c>
      <c r="N84" s="235" t="n">
        <f aca="false">N85</f>
        <v>0</v>
      </c>
      <c r="O84" s="235" t="n">
        <f aca="false">O85</f>
        <v>0</v>
      </c>
      <c r="P84" s="235" t="n">
        <f aca="false">P85</f>
        <v>0</v>
      </c>
      <c r="Q84" s="235" t="n">
        <f aca="false">Q85</f>
        <v>0</v>
      </c>
      <c r="R84" s="235" t="n">
        <f aca="false">R85</f>
        <v>0</v>
      </c>
      <c r="S84" s="235" t="n">
        <f aca="false">S85</f>
        <v>0</v>
      </c>
      <c r="T84" s="235" t="n">
        <f aca="false">T85</f>
        <v>0</v>
      </c>
      <c r="U84" s="235" t="n">
        <f aca="false">U85</f>
        <v>0</v>
      </c>
      <c r="V84" s="235" t="n">
        <f aca="false">V85</f>
        <v>0</v>
      </c>
      <c r="W84" s="235" t="n">
        <f aca="false">W85</f>
        <v>0</v>
      </c>
      <c r="X84" s="235" t="n">
        <f aca="false">X85</f>
        <v>0</v>
      </c>
      <c r="Y84" s="235" t="n">
        <f aca="false">Y85</f>
        <v>0</v>
      </c>
      <c r="Z84" s="235" t="n">
        <f aca="false">Z85</f>
        <v>0</v>
      </c>
      <c r="AA84" s="235" t="n">
        <f aca="false">AA85</f>
        <v>0</v>
      </c>
      <c r="AB84" s="235" t="n">
        <f aca="false">AB85</f>
        <v>0</v>
      </c>
      <c r="AC84" s="235" t="n">
        <f aca="false">AC85</f>
        <v>0</v>
      </c>
      <c r="AD84" s="235" t="n">
        <f aca="false">AD85</f>
        <v>0</v>
      </c>
      <c r="AE84" s="235" t="n">
        <f aca="false">AE85</f>
        <v>0</v>
      </c>
      <c r="AF84" s="235" t="n">
        <f aca="false">AF85</f>
        <v>0</v>
      </c>
      <c r="AG84" s="235" t="n">
        <f aca="false">AG85</f>
        <v>0</v>
      </c>
      <c r="AH84" s="235" t="n">
        <f aca="false">AH85</f>
        <v>0</v>
      </c>
      <c r="AI84" s="235" t="n">
        <f aca="false">AI85</f>
        <v>0</v>
      </c>
      <c r="AJ84" s="235" t="n">
        <f aca="false">AJ85</f>
        <v>0</v>
      </c>
      <c r="AK84" s="235" t="n">
        <f aca="false">AK85</f>
        <v>0</v>
      </c>
      <c r="AL84" s="235" t="n">
        <f aca="false">AL85</f>
        <v>0</v>
      </c>
      <c r="AM84" s="235" t="n">
        <f aca="false">AM85</f>
        <v>0</v>
      </c>
      <c r="AN84" s="235" t="n">
        <f aca="false">AN85</f>
        <v>0</v>
      </c>
      <c r="AO84" s="235" t="n">
        <f aca="false">AO85</f>
        <v>0</v>
      </c>
      <c r="AP84" s="235" t="n">
        <f aca="false">AP85</f>
        <v>0</v>
      </c>
      <c r="AQ84" s="235" t="n">
        <f aca="false">AQ85</f>
        <v>0</v>
      </c>
      <c r="AR84" s="235" t="n">
        <f aca="false">AR85</f>
        <v>0</v>
      </c>
      <c r="AS84" s="235" t="n">
        <f aca="false">AS85</f>
        <v>0</v>
      </c>
      <c r="AT84" s="235" t="n">
        <f aca="false">AT85</f>
        <v>0</v>
      </c>
      <c r="AU84" s="235" t="n">
        <f aca="false">AU85</f>
        <v>0</v>
      </c>
      <c r="AV84" s="235" t="n">
        <f aca="false">AV85</f>
        <v>0</v>
      </c>
      <c r="AW84" s="235" t="n">
        <f aca="false">AW85</f>
        <v>0</v>
      </c>
      <c r="AX84" s="235" t="n">
        <f aca="false">AX85</f>
        <v>0</v>
      </c>
      <c r="AY84" s="235" t="n">
        <f aca="false">AY85</f>
        <v>0</v>
      </c>
      <c r="AZ84" s="235" t="n">
        <f aca="false">AZ85</f>
        <v>0</v>
      </c>
      <c r="BA84" s="235" t="n">
        <f aca="false">BA85</f>
        <v>0</v>
      </c>
      <c r="BB84" s="235" t="n">
        <f aca="false">BB85</f>
        <v>0</v>
      </c>
      <c r="BC84" s="235" t="n">
        <f aca="false">BC85</f>
        <v>0</v>
      </c>
      <c r="BD84" s="235" t="n">
        <f aca="false">BD85</f>
        <v>0</v>
      </c>
      <c r="BE84" s="249"/>
      <c r="BF84" s="235" t="n">
        <f aca="false">BF85</f>
        <v>0</v>
      </c>
      <c r="BG84" s="235" t="n">
        <f aca="false">BG85</f>
        <v>0</v>
      </c>
      <c r="BH84" s="235" t="n">
        <f aca="false">BG84-BF84</f>
        <v>0</v>
      </c>
    </row>
    <row r="85" customFormat="false" ht="77.25" hidden="false" customHeight="true" outlineLevel="0" collapsed="false">
      <c r="A85" s="246" t="s">
        <v>471</v>
      </c>
      <c r="B85" s="247" t="s">
        <v>412</v>
      </c>
      <c r="C85" s="247" t="s">
        <v>468</v>
      </c>
      <c r="D85" s="247" t="s">
        <v>470</v>
      </c>
      <c r="E85" s="247" t="n">
        <v>260</v>
      </c>
      <c r="F85" s="248" t="n">
        <v>160</v>
      </c>
      <c r="G85" s="235" t="n">
        <f aca="false">F85+H85</f>
        <v>160</v>
      </c>
      <c r="H85" s="235" t="n">
        <f aca="false">SUM(I85:BD85)</f>
        <v>0</v>
      </c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35"/>
      <c r="BB85" s="235"/>
      <c r="BC85" s="235"/>
      <c r="BD85" s="235"/>
      <c r="BE85" s="249"/>
      <c r="BF85" s="235"/>
      <c r="BG85" s="235"/>
      <c r="BH85" s="235" t="n">
        <f aca="false">BG85-BF85</f>
        <v>0</v>
      </c>
    </row>
    <row r="86" customFormat="false" ht="31.5" hidden="false" customHeight="false" outlineLevel="0" collapsed="false">
      <c r="A86" s="246" t="s">
        <v>472</v>
      </c>
      <c r="B86" s="247" t="s">
        <v>412</v>
      </c>
      <c r="C86" s="247" t="s">
        <v>468</v>
      </c>
      <c r="D86" s="247" t="s">
        <v>473</v>
      </c>
      <c r="E86" s="247" t="s">
        <v>400</v>
      </c>
      <c r="F86" s="248" t="n">
        <f aca="false">F87</f>
        <v>720</v>
      </c>
      <c r="G86" s="235" t="n">
        <f aca="false">F86+H86</f>
        <v>720</v>
      </c>
      <c r="H86" s="235" t="n">
        <f aca="false">SUM(I86:BD86)</f>
        <v>0</v>
      </c>
      <c r="I86" s="235" t="n">
        <f aca="false">I87</f>
        <v>0</v>
      </c>
      <c r="J86" s="235" t="n">
        <f aca="false">J87</f>
        <v>0</v>
      </c>
      <c r="K86" s="235" t="n">
        <f aca="false">K87</f>
        <v>0</v>
      </c>
      <c r="L86" s="235" t="n">
        <f aca="false">L87</f>
        <v>0</v>
      </c>
      <c r="M86" s="235" t="n">
        <f aca="false">M87</f>
        <v>0</v>
      </c>
      <c r="N86" s="235" t="n">
        <f aca="false">N87</f>
        <v>0</v>
      </c>
      <c r="O86" s="235" t="n">
        <f aca="false">O87</f>
        <v>0</v>
      </c>
      <c r="P86" s="235" t="n">
        <f aca="false">P87</f>
        <v>0</v>
      </c>
      <c r="Q86" s="235" t="n">
        <f aca="false">Q87</f>
        <v>0</v>
      </c>
      <c r="R86" s="235" t="n">
        <f aca="false">R87</f>
        <v>0</v>
      </c>
      <c r="S86" s="235" t="n">
        <f aca="false">S87</f>
        <v>0</v>
      </c>
      <c r="T86" s="235" t="n">
        <f aca="false">T87</f>
        <v>0</v>
      </c>
      <c r="U86" s="235" t="n">
        <f aca="false">U87</f>
        <v>0</v>
      </c>
      <c r="V86" s="235" t="n">
        <f aca="false">V87</f>
        <v>0</v>
      </c>
      <c r="W86" s="235" t="n">
        <f aca="false">W87</f>
        <v>0</v>
      </c>
      <c r="X86" s="235" t="n">
        <f aca="false">X87</f>
        <v>0</v>
      </c>
      <c r="Y86" s="235" t="n">
        <f aca="false">Y87</f>
        <v>0</v>
      </c>
      <c r="Z86" s="235" t="n">
        <f aca="false">Z87</f>
        <v>0</v>
      </c>
      <c r="AA86" s="235" t="n">
        <f aca="false">AA87</f>
        <v>0</v>
      </c>
      <c r="AB86" s="235" t="n">
        <f aca="false">AB87</f>
        <v>0</v>
      </c>
      <c r="AC86" s="235" t="n">
        <f aca="false">AC87</f>
        <v>0</v>
      </c>
      <c r="AD86" s="235" t="n">
        <f aca="false">AD87</f>
        <v>0</v>
      </c>
      <c r="AE86" s="235" t="n">
        <f aca="false">AE87</f>
        <v>0</v>
      </c>
      <c r="AF86" s="235" t="n">
        <f aca="false">AF87</f>
        <v>0</v>
      </c>
      <c r="AG86" s="235" t="n">
        <f aca="false">AG87</f>
        <v>0</v>
      </c>
      <c r="AH86" s="235" t="n">
        <f aca="false">AH87</f>
        <v>0</v>
      </c>
      <c r="AI86" s="235" t="n">
        <f aca="false">AI87</f>
        <v>0</v>
      </c>
      <c r="AJ86" s="235" t="n">
        <f aca="false">AJ87</f>
        <v>0</v>
      </c>
      <c r="AK86" s="235" t="n">
        <f aca="false">AK87</f>
        <v>0</v>
      </c>
      <c r="AL86" s="235" t="n">
        <f aca="false">AL87</f>
        <v>0</v>
      </c>
      <c r="AM86" s="235" t="n">
        <f aca="false">AM87</f>
        <v>0</v>
      </c>
      <c r="AN86" s="235" t="n">
        <f aca="false">AN87</f>
        <v>0</v>
      </c>
      <c r="AO86" s="235" t="n">
        <f aca="false">AO87</f>
        <v>0</v>
      </c>
      <c r="AP86" s="235" t="n">
        <f aca="false">AP87</f>
        <v>0</v>
      </c>
      <c r="AQ86" s="235" t="n">
        <f aca="false">AQ87</f>
        <v>0</v>
      </c>
      <c r="AR86" s="235" t="n">
        <f aca="false">AR87</f>
        <v>0</v>
      </c>
      <c r="AS86" s="235" t="n">
        <f aca="false">AS87</f>
        <v>0</v>
      </c>
      <c r="AT86" s="235" t="n">
        <f aca="false">AT87</f>
        <v>0</v>
      </c>
      <c r="AU86" s="235" t="n">
        <f aca="false">AU87</f>
        <v>0</v>
      </c>
      <c r="AV86" s="235" t="n">
        <f aca="false">AV87</f>
        <v>0</v>
      </c>
      <c r="AW86" s="235" t="n">
        <f aca="false">AW87</f>
        <v>0</v>
      </c>
      <c r="AX86" s="235" t="n">
        <f aca="false">AX87</f>
        <v>0</v>
      </c>
      <c r="AY86" s="235" t="n">
        <f aca="false">AY87</f>
        <v>0</v>
      </c>
      <c r="AZ86" s="235" t="n">
        <f aca="false">AZ87</f>
        <v>0</v>
      </c>
      <c r="BA86" s="235" t="n">
        <f aca="false">BA87</f>
        <v>0</v>
      </c>
      <c r="BB86" s="235" t="n">
        <f aca="false">BB87</f>
        <v>0</v>
      </c>
      <c r="BC86" s="235" t="n">
        <f aca="false">BC87</f>
        <v>0</v>
      </c>
      <c r="BD86" s="235" t="n">
        <f aca="false">BD87</f>
        <v>0</v>
      </c>
      <c r="BE86" s="249"/>
      <c r="BF86" s="235" t="n">
        <f aca="false">BF87</f>
        <v>0</v>
      </c>
      <c r="BG86" s="235" t="n">
        <f aca="false">BG87</f>
        <v>0</v>
      </c>
      <c r="BH86" s="235" t="n">
        <f aca="false">BG86-BF86</f>
        <v>0</v>
      </c>
    </row>
    <row r="87" customFormat="false" ht="60.75" hidden="false" customHeight="true" outlineLevel="0" collapsed="false">
      <c r="A87" s="246" t="s">
        <v>474</v>
      </c>
      <c r="B87" s="247" t="s">
        <v>412</v>
      </c>
      <c r="C87" s="247" t="s">
        <v>468</v>
      </c>
      <c r="D87" s="247" t="s">
        <v>473</v>
      </c>
      <c r="E87" s="247" t="s">
        <v>475</v>
      </c>
      <c r="F87" s="248" t="n">
        <v>720</v>
      </c>
      <c r="G87" s="235" t="n">
        <f aca="false">F87+H87</f>
        <v>720</v>
      </c>
      <c r="H87" s="235" t="n">
        <f aca="false">SUM(I87:BD87)</f>
        <v>0</v>
      </c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35"/>
      <c r="BB87" s="235"/>
      <c r="BC87" s="235"/>
      <c r="BD87" s="235"/>
      <c r="BE87" s="249"/>
      <c r="BF87" s="235"/>
      <c r="BG87" s="235"/>
      <c r="BH87" s="235" t="n">
        <f aca="false">BG87-BF87</f>
        <v>0</v>
      </c>
    </row>
    <row r="88" s="245" customFormat="true" ht="33.75" hidden="false" customHeight="true" outlineLevel="0" collapsed="false">
      <c r="A88" s="250" t="s">
        <v>476</v>
      </c>
      <c r="B88" s="240" t="s">
        <v>412</v>
      </c>
      <c r="C88" s="240" t="n">
        <v>10</v>
      </c>
      <c r="D88" s="240" t="s">
        <v>399</v>
      </c>
      <c r="E88" s="240" t="s">
        <v>400</v>
      </c>
      <c r="F88" s="241" t="n">
        <f aca="false">F89</f>
        <v>5051</v>
      </c>
      <c r="G88" s="242" t="n">
        <f aca="false">G89</f>
        <v>5051</v>
      </c>
      <c r="H88" s="235" t="n">
        <f aca="false">SUM(I88:BD88)</f>
        <v>0</v>
      </c>
      <c r="I88" s="242" t="n">
        <f aca="false">I89</f>
        <v>0</v>
      </c>
      <c r="J88" s="242" t="n">
        <f aca="false">J89</f>
        <v>0</v>
      </c>
      <c r="K88" s="242" t="n">
        <f aca="false">K89</f>
        <v>0</v>
      </c>
      <c r="L88" s="242" t="n">
        <f aca="false">L89</f>
        <v>0</v>
      </c>
      <c r="M88" s="242" t="n">
        <f aca="false">M89</f>
        <v>0</v>
      </c>
      <c r="N88" s="242" t="n">
        <f aca="false">N89</f>
        <v>0</v>
      </c>
      <c r="O88" s="242" t="n">
        <f aca="false">O89</f>
        <v>0</v>
      </c>
      <c r="P88" s="242" t="n">
        <f aca="false">P89</f>
        <v>0</v>
      </c>
      <c r="Q88" s="242" t="n">
        <f aca="false">Q89</f>
        <v>0</v>
      </c>
      <c r="R88" s="242" t="n">
        <f aca="false">R89</f>
        <v>0</v>
      </c>
      <c r="S88" s="242" t="n">
        <f aca="false">S89</f>
        <v>0</v>
      </c>
      <c r="T88" s="242" t="n">
        <f aca="false">T89</f>
        <v>0</v>
      </c>
      <c r="U88" s="242" t="n">
        <f aca="false">U89</f>
        <v>0</v>
      </c>
      <c r="V88" s="242" t="n">
        <f aca="false">V89</f>
        <v>0</v>
      </c>
      <c r="W88" s="242" t="n">
        <f aca="false">W89</f>
        <v>0</v>
      </c>
      <c r="X88" s="242" t="n">
        <f aca="false">X89</f>
        <v>0</v>
      </c>
      <c r="Y88" s="242" t="n">
        <f aca="false">Y89</f>
        <v>0</v>
      </c>
      <c r="Z88" s="242" t="n">
        <f aca="false">Z89</f>
        <v>0</v>
      </c>
      <c r="AA88" s="242" t="n">
        <f aca="false">AA89</f>
        <v>0</v>
      </c>
      <c r="AB88" s="242" t="n">
        <f aca="false">AB89</f>
        <v>0</v>
      </c>
      <c r="AC88" s="242" t="n">
        <f aca="false">AC89</f>
        <v>0</v>
      </c>
      <c r="AD88" s="242" t="n">
        <f aca="false">AD89</f>
        <v>0</v>
      </c>
      <c r="AE88" s="242" t="n">
        <f aca="false">AE89</f>
        <v>0</v>
      </c>
      <c r="AF88" s="242" t="n">
        <f aca="false">AF89</f>
        <v>0</v>
      </c>
      <c r="AG88" s="242" t="n">
        <f aca="false">AG89</f>
        <v>0</v>
      </c>
      <c r="AH88" s="242" t="n">
        <f aca="false">AH89</f>
        <v>0</v>
      </c>
      <c r="AI88" s="242" t="n">
        <f aca="false">AI89</f>
        <v>0</v>
      </c>
      <c r="AJ88" s="242" t="n">
        <f aca="false">AJ89</f>
        <v>0</v>
      </c>
      <c r="AK88" s="242" t="n">
        <f aca="false">AK89</f>
        <v>0</v>
      </c>
      <c r="AL88" s="242" t="n">
        <f aca="false">AL89</f>
        <v>0</v>
      </c>
      <c r="AM88" s="242" t="n">
        <f aca="false">AM89</f>
        <v>0</v>
      </c>
      <c r="AN88" s="242" t="n">
        <f aca="false">AN89</f>
        <v>0</v>
      </c>
      <c r="AO88" s="242" t="n">
        <f aca="false">AO89</f>
        <v>0</v>
      </c>
      <c r="AP88" s="242" t="n">
        <f aca="false">AP89</f>
        <v>0</v>
      </c>
      <c r="AQ88" s="242" t="n">
        <f aca="false">AQ89</f>
        <v>0</v>
      </c>
      <c r="AR88" s="242" t="n">
        <f aca="false">AR89</f>
        <v>0</v>
      </c>
      <c r="AS88" s="242" t="n">
        <f aca="false">AS89</f>
        <v>0</v>
      </c>
      <c r="AT88" s="242" t="n">
        <f aca="false">AT89</f>
        <v>0</v>
      </c>
      <c r="AU88" s="242" t="n">
        <f aca="false">AU89</f>
        <v>0</v>
      </c>
      <c r="AV88" s="242" t="n">
        <f aca="false">AV89</f>
        <v>0</v>
      </c>
      <c r="AW88" s="242" t="n">
        <f aca="false">AW89</f>
        <v>0</v>
      </c>
      <c r="AX88" s="242" t="n">
        <f aca="false">AX89</f>
        <v>0</v>
      </c>
      <c r="AY88" s="242" t="n">
        <f aca="false">AY89</f>
        <v>0</v>
      </c>
      <c r="AZ88" s="242" t="n">
        <f aca="false">AZ89</f>
        <v>0</v>
      </c>
      <c r="BA88" s="242" t="n">
        <f aca="false">BA89</f>
        <v>0</v>
      </c>
      <c r="BB88" s="242" t="n">
        <f aca="false">BB89</f>
        <v>0</v>
      </c>
      <c r="BC88" s="242" t="n">
        <f aca="false">BC89</f>
        <v>0</v>
      </c>
      <c r="BD88" s="242" t="n">
        <f aca="false">BD89</f>
        <v>0</v>
      </c>
      <c r="BE88" s="243"/>
      <c r="BF88" s="242" t="n">
        <f aca="false">BF89</f>
        <v>4804</v>
      </c>
      <c r="BG88" s="242" t="n">
        <f aca="false">BG89</f>
        <v>4804</v>
      </c>
      <c r="BH88" s="235" t="n">
        <f aca="false">BG88-BF88</f>
        <v>0</v>
      </c>
      <c r="BI88" s="244"/>
      <c r="BJ88" s="244"/>
      <c r="BK88" s="244"/>
      <c r="BL88" s="244"/>
      <c r="BM88" s="244"/>
      <c r="BN88" s="244"/>
      <c r="BO88" s="244"/>
      <c r="BP88" s="244"/>
      <c r="BQ88" s="244"/>
      <c r="BR88" s="244"/>
      <c r="BS88" s="244"/>
      <c r="BT88" s="244"/>
      <c r="BU88" s="244"/>
      <c r="BV88" s="244"/>
    </row>
    <row r="89" customFormat="false" ht="31.5" hidden="false" customHeight="false" outlineLevel="0" collapsed="false">
      <c r="A89" s="246" t="s">
        <v>457</v>
      </c>
      <c r="B89" s="247" t="s">
        <v>412</v>
      </c>
      <c r="C89" s="247" t="n">
        <v>10</v>
      </c>
      <c r="D89" s="247" t="s">
        <v>458</v>
      </c>
      <c r="E89" s="247" t="s">
        <v>400</v>
      </c>
      <c r="F89" s="248" t="n">
        <f aca="false">SUM(F90:F93)</f>
        <v>5051</v>
      </c>
      <c r="G89" s="235" t="n">
        <f aca="false">SUM(G90:G93)</f>
        <v>5051</v>
      </c>
      <c r="H89" s="235" t="n">
        <f aca="false">SUM(I89:BD89)</f>
        <v>0</v>
      </c>
      <c r="I89" s="235" t="n">
        <f aca="false">SUM(I90:I93)</f>
        <v>0</v>
      </c>
      <c r="J89" s="235" t="n">
        <f aca="false">SUM(J90:J93)</f>
        <v>0</v>
      </c>
      <c r="K89" s="235" t="n">
        <f aca="false">SUM(K90:K93)</f>
        <v>0</v>
      </c>
      <c r="L89" s="235" t="n">
        <f aca="false">SUM(L90:L93)</f>
        <v>0</v>
      </c>
      <c r="M89" s="235" t="n">
        <f aca="false">SUM(M90:M93)</f>
        <v>0</v>
      </c>
      <c r="N89" s="235" t="n">
        <f aca="false">SUM(N90:N93)</f>
        <v>0</v>
      </c>
      <c r="O89" s="235" t="n">
        <f aca="false">SUM(O90:O93)</f>
        <v>0</v>
      </c>
      <c r="P89" s="235" t="n">
        <f aca="false">SUM(P90:P93)</f>
        <v>0</v>
      </c>
      <c r="Q89" s="235" t="n">
        <f aca="false">SUM(Q90:Q93)</f>
        <v>0</v>
      </c>
      <c r="R89" s="235" t="n">
        <f aca="false">SUM(R90:R93)</f>
        <v>0</v>
      </c>
      <c r="S89" s="235" t="n">
        <f aca="false">SUM(S90:S93)</f>
        <v>0</v>
      </c>
      <c r="T89" s="235" t="n">
        <f aca="false">SUM(T90:T93)</f>
        <v>0</v>
      </c>
      <c r="U89" s="235" t="n">
        <f aca="false">SUM(U90:U93)</f>
        <v>0</v>
      </c>
      <c r="V89" s="235" t="n">
        <f aca="false">SUM(V90:V93)</f>
        <v>0</v>
      </c>
      <c r="W89" s="235" t="n">
        <f aca="false">SUM(W90:W93)</f>
        <v>0</v>
      </c>
      <c r="X89" s="235" t="n">
        <f aca="false">SUM(X90:X93)</f>
        <v>0</v>
      </c>
      <c r="Y89" s="235" t="n">
        <f aca="false">SUM(Y90:Y93)</f>
        <v>0</v>
      </c>
      <c r="Z89" s="235" t="n">
        <f aca="false">SUM(Z90:Z93)</f>
        <v>0</v>
      </c>
      <c r="AA89" s="235" t="n">
        <f aca="false">SUM(AA90:AA93)</f>
        <v>0</v>
      </c>
      <c r="AB89" s="235" t="n">
        <f aca="false">SUM(AB90:AB93)</f>
        <v>0</v>
      </c>
      <c r="AC89" s="235" t="n">
        <f aca="false">SUM(AC90:AC93)</f>
        <v>0</v>
      </c>
      <c r="AD89" s="235" t="n">
        <f aca="false">SUM(AD90:AD93)</f>
        <v>0</v>
      </c>
      <c r="AE89" s="235" t="n">
        <f aca="false">SUM(AE90:AE93)</f>
        <v>0</v>
      </c>
      <c r="AF89" s="235" t="n">
        <f aca="false">SUM(AF90:AF93)</f>
        <v>0</v>
      </c>
      <c r="AG89" s="235" t="n">
        <f aca="false">SUM(AG90:AG93)</f>
        <v>0</v>
      </c>
      <c r="AH89" s="235" t="n">
        <f aca="false">SUM(AH90:AH93)</f>
        <v>0</v>
      </c>
      <c r="AI89" s="235" t="n">
        <f aca="false">SUM(AI90:AI93)</f>
        <v>0</v>
      </c>
      <c r="AJ89" s="235" t="n">
        <f aca="false">SUM(AJ90:AJ93)</f>
        <v>0</v>
      </c>
      <c r="AK89" s="235" t="n">
        <f aca="false">SUM(AK90:AK93)</f>
        <v>0</v>
      </c>
      <c r="AL89" s="235" t="n">
        <f aca="false">SUM(AL90:AL93)</f>
        <v>0</v>
      </c>
      <c r="AM89" s="235" t="n">
        <f aca="false">SUM(AM90:AM93)</f>
        <v>0</v>
      </c>
      <c r="AN89" s="235" t="n">
        <f aca="false">SUM(AN90:AN93)</f>
        <v>0</v>
      </c>
      <c r="AO89" s="235" t="n">
        <f aca="false">SUM(AO90:AO93)</f>
        <v>0</v>
      </c>
      <c r="AP89" s="235" t="n">
        <f aca="false">SUM(AP90:AP93)</f>
        <v>0</v>
      </c>
      <c r="AQ89" s="235" t="n">
        <f aca="false">SUM(AQ90:AQ93)</f>
        <v>0</v>
      </c>
      <c r="AR89" s="235" t="n">
        <f aca="false">SUM(AR90:AR93)</f>
        <v>0</v>
      </c>
      <c r="AS89" s="235" t="n">
        <f aca="false">SUM(AS90:AS93)</f>
        <v>0</v>
      </c>
      <c r="AT89" s="235" t="n">
        <f aca="false">SUM(AT90:AT93)</f>
        <v>0</v>
      </c>
      <c r="AU89" s="235" t="n">
        <f aca="false">SUM(AU90:AU93)</f>
        <v>0</v>
      </c>
      <c r="AV89" s="235" t="n">
        <f aca="false">SUM(AV90:AV93)</f>
        <v>0</v>
      </c>
      <c r="AW89" s="235" t="n">
        <f aca="false">SUM(AW90:AW93)</f>
        <v>0</v>
      </c>
      <c r="AX89" s="235" t="n">
        <f aca="false">SUM(AX90:AX93)</f>
        <v>0</v>
      </c>
      <c r="AY89" s="235" t="n">
        <f aca="false">SUM(AY90:AY93)</f>
        <v>0</v>
      </c>
      <c r="AZ89" s="235" t="n">
        <f aca="false">SUM(AZ90:AZ93)</f>
        <v>0</v>
      </c>
      <c r="BA89" s="235" t="n">
        <f aca="false">SUM(BA90:BA93)</f>
        <v>0</v>
      </c>
      <c r="BB89" s="235" t="n">
        <f aca="false">SUM(BB90:BB93)</f>
        <v>0</v>
      </c>
      <c r="BC89" s="235" t="n">
        <f aca="false">SUM(BC90:BC93)</f>
        <v>0</v>
      </c>
      <c r="BD89" s="235" t="n">
        <f aca="false">SUM(BD90:BD93)</f>
        <v>0</v>
      </c>
      <c r="BE89" s="249"/>
      <c r="BF89" s="235" t="n">
        <f aca="false">SUM(BF90:BF93)</f>
        <v>4804</v>
      </c>
      <c r="BG89" s="235" t="n">
        <f aca="false">SUM(BG90:BG93)</f>
        <v>4804</v>
      </c>
      <c r="BH89" s="235" t="n">
        <f aca="false">BG89-BF89</f>
        <v>0</v>
      </c>
    </row>
    <row r="90" customFormat="false" ht="15.75" hidden="false" customHeight="false" outlineLevel="0" collapsed="false">
      <c r="A90" s="246" t="s">
        <v>459</v>
      </c>
      <c r="B90" s="247" t="s">
        <v>412</v>
      </c>
      <c r="C90" s="247" t="n">
        <v>10</v>
      </c>
      <c r="D90" s="247" t="s">
        <v>458</v>
      </c>
      <c r="E90" s="247" t="n">
        <v>220</v>
      </c>
      <c r="F90" s="248" t="n">
        <v>140</v>
      </c>
      <c r="G90" s="235" t="n">
        <f aca="false">F90+H90</f>
        <v>140</v>
      </c>
      <c r="H90" s="235" t="n">
        <f aca="false">SUM(I90:BD90)</f>
        <v>0</v>
      </c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49"/>
      <c r="BF90" s="235" t="n">
        <v>150</v>
      </c>
      <c r="BG90" s="235" t="n">
        <v>150</v>
      </c>
      <c r="BH90" s="235" t="n">
        <f aca="false">BG90-BF90</f>
        <v>0</v>
      </c>
    </row>
    <row r="91" customFormat="false" ht="31.5" hidden="false" customHeight="false" outlineLevel="0" collapsed="false">
      <c r="A91" s="246" t="s">
        <v>460</v>
      </c>
      <c r="B91" s="247" t="s">
        <v>412</v>
      </c>
      <c r="C91" s="247" t="s">
        <v>477</v>
      </c>
      <c r="D91" s="247" t="s">
        <v>458</v>
      </c>
      <c r="E91" s="247" t="s">
        <v>478</v>
      </c>
      <c r="F91" s="248"/>
      <c r="G91" s="235" t="n">
        <f aca="false">F91+H91</f>
        <v>228</v>
      </c>
      <c r="H91" s="235" t="n">
        <f aca="false">SUM(I91:BD91)</f>
        <v>228</v>
      </c>
      <c r="I91" s="235"/>
      <c r="J91" s="235"/>
      <c r="K91" s="235"/>
      <c r="L91" s="235" t="n">
        <v>228</v>
      </c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  <c r="BC91" s="235"/>
      <c r="BD91" s="235"/>
      <c r="BE91" s="249"/>
      <c r="BF91" s="235"/>
      <c r="BG91" s="235"/>
      <c r="BH91" s="235"/>
    </row>
    <row r="92" customFormat="false" ht="63" hidden="false" customHeight="false" outlineLevel="0" collapsed="false">
      <c r="A92" s="246" t="s">
        <v>461</v>
      </c>
      <c r="B92" s="247" t="s">
        <v>412</v>
      </c>
      <c r="C92" s="247" t="n">
        <v>10</v>
      </c>
      <c r="D92" s="247" t="s">
        <v>458</v>
      </c>
      <c r="E92" s="247" t="n">
        <v>239</v>
      </c>
      <c r="F92" s="248" t="n">
        <v>4610</v>
      </c>
      <c r="G92" s="235" t="n">
        <f aca="false">F92+H92</f>
        <v>4357</v>
      </c>
      <c r="H92" s="235" t="n">
        <f aca="false">SUM(I92:BD92)</f>
        <v>-253</v>
      </c>
      <c r="I92" s="235"/>
      <c r="J92" s="235"/>
      <c r="K92" s="235"/>
      <c r="L92" s="235" t="n">
        <v>-253</v>
      </c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35"/>
      <c r="BB92" s="235"/>
      <c r="BC92" s="235"/>
      <c r="BD92" s="235"/>
      <c r="BE92" s="249"/>
      <c r="BF92" s="235" t="n">
        <v>4529</v>
      </c>
      <c r="BG92" s="235" t="n">
        <v>4529</v>
      </c>
      <c r="BH92" s="235" t="n">
        <f aca="false">BG92-BF92</f>
        <v>0</v>
      </c>
    </row>
    <row r="93" customFormat="false" ht="94.5" hidden="false" customHeight="false" outlineLevel="0" collapsed="false">
      <c r="A93" s="246" t="s">
        <v>464</v>
      </c>
      <c r="B93" s="247" t="s">
        <v>412</v>
      </c>
      <c r="C93" s="247" t="n">
        <v>10</v>
      </c>
      <c r="D93" s="247" t="s">
        <v>458</v>
      </c>
      <c r="E93" s="247" t="n">
        <v>253</v>
      </c>
      <c r="F93" s="248" t="n">
        <v>301</v>
      </c>
      <c r="G93" s="235" t="n">
        <f aca="false">F93+H93</f>
        <v>326</v>
      </c>
      <c r="H93" s="235" t="n">
        <f aca="false">SUM(I93:BD93)</f>
        <v>25</v>
      </c>
      <c r="I93" s="235"/>
      <c r="J93" s="235"/>
      <c r="K93" s="235"/>
      <c r="L93" s="235" t="n">
        <v>25</v>
      </c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235"/>
      <c r="AO93" s="235"/>
      <c r="AP93" s="235"/>
      <c r="AQ93" s="235"/>
      <c r="AR93" s="235"/>
      <c r="AS93" s="235"/>
      <c r="AT93" s="235"/>
      <c r="AU93" s="235"/>
      <c r="AV93" s="235"/>
      <c r="AW93" s="235"/>
      <c r="AX93" s="235"/>
      <c r="AY93" s="235"/>
      <c r="AZ93" s="235"/>
      <c r="BA93" s="235"/>
      <c r="BB93" s="235"/>
      <c r="BC93" s="235"/>
      <c r="BD93" s="235"/>
      <c r="BE93" s="249"/>
      <c r="BF93" s="235" t="n">
        <v>125</v>
      </c>
      <c r="BG93" s="235" t="n">
        <v>125</v>
      </c>
      <c r="BH93" s="235" t="n">
        <f aca="false">BG93-BF93</f>
        <v>0</v>
      </c>
    </row>
    <row r="94" s="238" customFormat="true" ht="15.75" hidden="false" customHeight="false" outlineLevel="0" collapsed="false">
      <c r="A94" s="261" t="s">
        <v>479</v>
      </c>
      <c r="B94" s="232" t="s">
        <v>417</v>
      </c>
      <c r="C94" s="232" t="s">
        <v>398</v>
      </c>
      <c r="D94" s="232" t="s">
        <v>399</v>
      </c>
      <c r="E94" s="232" t="s">
        <v>400</v>
      </c>
      <c r="F94" s="233" t="n">
        <f aca="false">F107+F112+F117+F95</f>
        <v>197445.1</v>
      </c>
      <c r="G94" s="234" t="n">
        <f aca="false">G107+G112+G117+G95</f>
        <v>248346</v>
      </c>
      <c r="H94" s="235" t="n">
        <f aca="false">SUM(I94:BD94)</f>
        <v>50900.9</v>
      </c>
      <c r="I94" s="234" t="n">
        <f aca="false">I107+I112+I117+I95</f>
        <v>37250.9</v>
      </c>
      <c r="J94" s="234" t="n">
        <f aca="false">J107+J112+J117+J95</f>
        <v>0</v>
      </c>
      <c r="K94" s="234" t="n">
        <f aca="false">K107+K112+K117+K95</f>
        <v>0</v>
      </c>
      <c r="L94" s="234" t="n">
        <f aca="false">L107+L112+L117+L95</f>
        <v>-1350</v>
      </c>
      <c r="M94" s="234" t="n">
        <f aca="false">M107+M112+M117+M95</f>
        <v>0</v>
      </c>
      <c r="N94" s="234" t="n">
        <f aca="false">N107+N112+N117+N95</f>
        <v>0</v>
      </c>
      <c r="O94" s="234" t="n">
        <f aca="false">O107+O112+O117+O95</f>
        <v>0</v>
      </c>
      <c r="P94" s="234" t="n">
        <f aca="false">P107+P112+P117+P95</f>
        <v>0</v>
      </c>
      <c r="Q94" s="234" t="n">
        <f aca="false">Q107+Q112+Q117+Q95</f>
        <v>10000</v>
      </c>
      <c r="R94" s="234" t="n">
        <f aca="false">R107+R112+R117+R95</f>
        <v>5000</v>
      </c>
      <c r="S94" s="234" t="n">
        <f aca="false">S107+S112+S117+S95</f>
        <v>0</v>
      </c>
      <c r="T94" s="234" t="n">
        <f aca="false">T107+T112+T117+T95</f>
        <v>0</v>
      </c>
      <c r="U94" s="234" t="n">
        <f aca="false">U107+U112+U117+U95</f>
        <v>0</v>
      </c>
      <c r="V94" s="234" t="n">
        <f aca="false">V107+V112+V117+V95</f>
        <v>0</v>
      </c>
      <c r="W94" s="234" t="n">
        <f aca="false">W107+W112+W117+W95</f>
        <v>0</v>
      </c>
      <c r="X94" s="234" t="n">
        <f aca="false">X107+X112+X117+X95</f>
        <v>0</v>
      </c>
      <c r="Y94" s="234" t="n">
        <f aca="false">Y107+Y112+Y117+Y95</f>
        <v>0</v>
      </c>
      <c r="Z94" s="234" t="n">
        <f aca="false">Z107+Z112+Z117+Z95</f>
        <v>0</v>
      </c>
      <c r="AA94" s="234" t="n">
        <f aca="false">AA107+AA112+AA117+AA95</f>
        <v>0</v>
      </c>
      <c r="AB94" s="234" t="n">
        <f aca="false">AB107+AB112+AB117+AB95</f>
        <v>0</v>
      </c>
      <c r="AC94" s="234" t="n">
        <f aca="false">AC107+AC112+AC117+AC95</f>
        <v>0</v>
      </c>
      <c r="AD94" s="234" t="n">
        <f aca="false">AD107+AD112+AD117+AD95</f>
        <v>0</v>
      </c>
      <c r="AE94" s="234" t="n">
        <f aca="false">AE107+AE112+AE117+AE95</f>
        <v>0</v>
      </c>
      <c r="AF94" s="234" t="n">
        <f aca="false">AF107+AF112+AF117+AF95</f>
        <v>0</v>
      </c>
      <c r="AG94" s="234" t="n">
        <f aca="false">AG107+AG112+AG117+AG95</f>
        <v>0</v>
      </c>
      <c r="AH94" s="234" t="n">
        <f aca="false">AH107+AH112+AH117+AH95</f>
        <v>0</v>
      </c>
      <c r="AI94" s="234" t="n">
        <f aca="false">AI107+AI112+AI117+AI95</f>
        <v>0</v>
      </c>
      <c r="AJ94" s="234" t="n">
        <f aca="false">AJ107+AJ112+AJ117+AJ95</f>
        <v>0</v>
      </c>
      <c r="AK94" s="234" t="n">
        <f aca="false">AK107+AK112+AK117+AK95</f>
        <v>0</v>
      </c>
      <c r="AL94" s="234" t="n">
        <f aca="false">AL107+AL112+AL117+AL95</f>
        <v>0</v>
      </c>
      <c r="AM94" s="234" t="n">
        <f aca="false">AM107+AM112+AM117+AM95</f>
        <v>0</v>
      </c>
      <c r="AN94" s="234" t="n">
        <f aca="false">AN107+AN112+AN117+AN95</f>
        <v>0</v>
      </c>
      <c r="AO94" s="234" t="n">
        <f aca="false">AO107+AO112+AO117+AO95</f>
        <v>0</v>
      </c>
      <c r="AP94" s="234" t="n">
        <f aca="false">AP107+AP112+AP117+AP95</f>
        <v>0</v>
      </c>
      <c r="AQ94" s="234" t="n">
        <f aca="false">AQ107+AQ112+AQ117+AQ95</f>
        <v>0</v>
      </c>
      <c r="AR94" s="234" t="n">
        <f aca="false">AR107+AR112+AR117+AR95</f>
        <v>0</v>
      </c>
      <c r="AS94" s="234" t="n">
        <f aca="false">AS107+AS112+AS117+AS95</f>
        <v>0</v>
      </c>
      <c r="AT94" s="234" t="n">
        <f aca="false">AT107+AT112+AT117+AT95</f>
        <v>0</v>
      </c>
      <c r="AU94" s="234" t="n">
        <f aca="false">AU107+AU112+AU117+AU95</f>
        <v>0</v>
      </c>
      <c r="AV94" s="234" t="n">
        <f aca="false">AV107+AV112+AV117+AV95</f>
        <v>0</v>
      </c>
      <c r="AW94" s="234" t="n">
        <f aca="false">AW107+AW112+AW117+AW95</f>
        <v>0</v>
      </c>
      <c r="AX94" s="234" t="n">
        <f aca="false">AX107+AX112+AX117+AX95</f>
        <v>0</v>
      </c>
      <c r="AY94" s="234" t="n">
        <f aca="false">AY107+AY112+AY117+AY95</f>
        <v>0</v>
      </c>
      <c r="AZ94" s="234" t="n">
        <f aca="false">AZ107+AZ112+AZ117+AZ95</f>
        <v>0</v>
      </c>
      <c r="BA94" s="234" t="n">
        <f aca="false">BA107+BA112+BA117+BA95</f>
        <v>0</v>
      </c>
      <c r="BB94" s="234" t="n">
        <f aca="false">BB107+BB112+BB117+BB95</f>
        <v>0</v>
      </c>
      <c r="BC94" s="234" t="n">
        <f aca="false">BC107+BC112+BC117+BC95</f>
        <v>0</v>
      </c>
      <c r="BD94" s="234" t="n">
        <f aca="false">BD107+BD112+BD117+BD95</f>
        <v>0</v>
      </c>
      <c r="BE94" s="236"/>
      <c r="BF94" s="234" t="n">
        <f aca="false">BF107+BF112+BF117+BF95</f>
        <v>161492.4</v>
      </c>
      <c r="BG94" s="234" t="n">
        <f aca="false">BG107+BG112+BG117+BG95</f>
        <v>161492.4</v>
      </c>
      <c r="BH94" s="235" t="n">
        <f aca="false">BG94-BF94</f>
        <v>0</v>
      </c>
      <c r="BI94" s="237"/>
      <c r="BJ94" s="237"/>
      <c r="BK94" s="237"/>
      <c r="BL94" s="237"/>
      <c r="BM94" s="237"/>
      <c r="BN94" s="237"/>
      <c r="BO94" s="237"/>
      <c r="BP94" s="237"/>
      <c r="BQ94" s="237"/>
      <c r="BR94" s="237"/>
      <c r="BS94" s="237"/>
      <c r="BT94" s="237"/>
      <c r="BU94" s="237"/>
      <c r="BV94" s="237"/>
    </row>
    <row r="95" s="245" customFormat="true" ht="31.5" hidden="false" customHeight="false" outlineLevel="0" collapsed="false">
      <c r="A95" s="239" t="s">
        <v>480</v>
      </c>
      <c r="B95" s="240" t="s">
        <v>417</v>
      </c>
      <c r="C95" s="240" t="s">
        <v>481</v>
      </c>
      <c r="D95" s="240" t="s">
        <v>399</v>
      </c>
      <c r="E95" s="240" t="s">
        <v>400</v>
      </c>
      <c r="F95" s="241" t="n">
        <f aca="false">F96+F98</f>
        <v>14402.4</v>
      </c>
      <c r="G95" s="242" t="n">
        <f aca="false">G96+G98</f>
        <v>51653.3</v>
      </c>
      <c r="H95" s="242" t="n">
        <f aca="false">H96+H98</f>
        <v>37250.9</v>
      </c>
      <c r="I95" s="242" t="n">
        <f aca="false">I96+I98</f>
        <v>37250.9</v>
      </c>
      <c r="J95" s="242" t="n">
        <f aca="false">J96+J98</f>
        <v>0</v>
      </c>
      <c r="K95" s="242" t="n">
        <f aca="false">K96+K98</f>
        <v>0</v>
      </c>
      <c r="L95" s="242" t="n">
        <f aca="false">L96+L98</f>
        <v>0</v>
      </c>
      <c r="M95" s="242" t="n">
        <f aca="false">M96+M98</f>
        <v>0</v>
      </c>
      <c r="N95" s="242" t="n">
        <f aca="false">N96+N98</f>
        <v>0</v>
      </c>
      <c r="O95" s="242" t="n">
        <f aca="false">O96+O98</f>
        <v>0</v>
      </c>
      <c r="P95" s="242" t="n">
        <f aca="false">P96+P98</f>
        <v>0</v>
      </c>
      <c r="Q95" s="242" t="n">
        <f aca="false">Q96+Q98</f>
        <v>0</v>
      </c>
      <c r="R95" s="242" t="n">
        <f aca="false">R96+R98</f>
        <v>0</v>
      </c>
      <c r="S95" s="242" t="n">
        <f aca="false">S96+S98</f>
        <v>0</v>
      </c>
      <c r="T95" s="242" t="n">
        <f aca="false">T96+T98</f>
        <v>0</v>
      </c>
      <c r="U95" s="242" t="n">
        <f aca="false">U96+U98</f>
        <v>0</v>
      </c>
      <c r="V95" s="242" t="n">
        <f aca="false">V96+V98</f>
        <v>0</v>
      </c>
      <c r="W95" s="242" t="n">
        <f aca="false">W96+W98</f>
        <v>0</v>
      </c>
      <c r="X95" s="242" t="n">
        <f aca="false">X96+X98</f>
        <v>0</v>
      </c>
      <c r="Y95" s="242" t="n">
        <f aca="false">Y96+Y98</f>
        <v>0</v>
      </c>
      <c r="Z95" s="242" t="n">
        <f aca="false">Z96+Z98</f>
        <v>0</v>
      </c>
      <c r="AA95" s="242" t="n">
        <f aca="false">AA96+AA98</f>
        <v>0</v>
      </c>
      <c r="AB95" s="242" t="n">
        <f aca="false">AB96+AB98</f>
        <v>0</v>
      </c>
      <c r="AC95" s="242" t="n">
        <f aca="false">AC96+AC98</f>
        <v>0</v>
      </c>
      <c r="AD95" s="242" t="n">
        <f aca="false">AD96+AD98</f>
        <v>0</v>
      </c>
      <c r="AE95" s="242" t="n">
        <f aca="false">AE96+AE98</f>
        <v>0</v>
      </c>
      <c r="AF95" s="242" t="n">
        <f aca="false">AF96+AF98</f>
        <v>0</v>
      </c>
      <c r="AG95" s="242" t="n">
        <f aca="false">AG96+AG98</f>
        <v>0</v>
      </c>
      <c r="AH95" s="242" t="n">
        <f aca="false">AH96+AH98</f>
        <v>0</v>
      </c>
      <c r="AI95" s="242" t="n">
        <f aca="false">AI96+AI98</f>
        <v>0</v>
      </c>
      <c r="AJ95" s="242" t="n">
        <f aca="false">AJ96+AJ98</f>
        <v>0</v>
      </c>
      <c r="AK95" s="242" t="n">
        <f aca="false">AK96+AK98</f>
        <v>0</v>
      </c>
      <c r="AL95" s="242" t="n">
        <f aca="false">AL96+AL98</f>
        <v>0</v>
      </c>
      <c r="AM95" s="242" t="n">
        <f aca="false">AM96+AM98</f>
        <v>0</v>
      </c>
      <c r="AN95" s="242" t="n">
        <f aca="false">AN96+AN98</f>
        <v>0</v>
      </c>
      <c r="AO95" s="242" t="n">
        <f aca="false">AO96+AO98</f>
        <v>0</v>
      </c>
      <c r="AP95" s="242" t="n">
        <f aca="false">AP96+AP98</f>
        <v>0</v>
      </c>
      <c r="AQ95" s="242" t="n">
        <f aca="false">AQ96+AQ98</f>
        <v>0</v>
      </c>
      <c r="AR95" s="242" t="n">
        <f aca="false">AR96+AR98</f>
        <v>0</v>
      </c>
      <c r="AS95" s="242" t="n">
        <f aca="false">AS96+AS98</f>
        <v>0</v>
      </c>
      <c r="AT95" s="242" t="n">
        <f aca="false">AT96+AT98</f>
        <v>0</v>
      </c>
      <c r="AU95" s="242" t="n">
        <f aca="false">AU96+AU98</f>
        <v>0</v>
      </c>
      <c r="AV95" s="242" t="n">
        <f aca="false">AV96+AV98</f>
        <v>0</v>
      </c>
      <c r="AW95" s="242" t="n">
        <f aca="false">AW96+AW98</f>
        <v>0</v>
      </c>
      <c r="AX95" s="242" t="n">
        <f aca="false">AX96+AX98</f>
        <v>0</v>
      </c>
      <c r="AY95" s="242" t="n">
        <f aca="false">AY96+AY98</f>
        <v>0</v>
      </c>
      <c r="AZ95" s="242" t="n">
        <f aca="false">AZ96+AZ98</f>
        <v>0</v>
      </c>
      <c r="BA95" s="242" t="n">
        <f aca="false">BA96+BA98</f>
        <v>0</v>
      </c>
      <c r="BB95" s="242" t="n">
        <f aca="false">BB96+BB98</f>
        <v>0</v>
      </c>
      <c r="BC95" s="242" t="n">
        <f aca="false">BC96+BC98</f>
        <v>0</v>
      </c>
      <c r="BD95" s="242" t="n">
        <f aca="false">BD96+BD98</f>
        <v>0</v>
      </c>
      <c r="BE95" s="243"/>
      <c r="BF95" s="242" t="n">
        <f aca="false">BF96+BF98</f>
        <v>13495</v>
      </c>
      <c r="BG95" s="242" t="n">
        <f aca="false">BG96+BG98</f>
        <v>13495</v>
      </c>
      <c r="BH95" s="235" t="n">
        <f aca="false">BG95-BF95</f>
        <v>0</v>
      </c>
      <c r="BI95" s="244"/>
      <c r="BJ95" s="244"/>
      <c r="BK95" s="244"/>
      <c r="BL95" s="244"/>
      <c r="BM95" s="244"/>
      <c r="BN95" s="244"/>
      <c r="BO95" s="244"/>
      <c r="BP95" s="244"/>
      <c r="BQ95" s="244"/>
      <c r="BR95" s="244"/>
      <c r="BS95" s="244"/>
      <c r="BT95" s="244"/>
      <c r="BU95" s="244"/>
      <c r="BV95" s="244"/>
    </row>
    <row r="96" s="245" customFormat="true" ht="31.5" hidden="false" customHeight="false" outlineLevel="0" collapsed="false">
      <c r="A96" s="246" t="s">
        <v>290</v>
      </c>
      <c r="B96" s="247" t="s">
        <v>417</v>
      </c>
      <c r="C96" s="247" t="s">
        <v>481</v>
      </c>
      <c r="D96" s="247" t="s">
        <v>405</v>
      </c>
      <c r="E96" s="247" t="s">
        <v>400</v>
      </c>
      <c r="F96" s="248" t="n">
        <f aca="false">F97</f>
        <v>1120</v>
      </c>
      <c r="G96" s="235" t="n">
        <f aca="false">G97</f>
        <v>1120</v>
      </c>
      <c r="H96" s="235" t="n">
        <f aca="false">H97</f>
        <v>0</v>
      </c>
      <c r="I96" s="235" t="n">
        <f aca="false">I97</f>
        <v>0</v>
      </c>
      <c r="J96" s="235" t="n">
        <f aca="false">J97</f>
        <v>0</v>
      </c>
      <c r="K96" s="235" t="n">
        <f aca="false">K97</f>
        <v>0</v>
      </c>
      <c r="L96" s="235" t="n">
        <f aca="false">L97</f>
        <v>0</v>
      </c>
      <c r="M96" s="235" t="n">
        <f aca="false">M97</f>
        <v>0</v>
      </c>
      <c r="N96" s="235" t="n">
        <f aca="false">N97</f>
        <v>0</v>
      </c>
      <c r="O96" s="235" t="n">
        <f aca="false">O97</f>
        <v>0</v>
      </c>
      <c r="P96" s="235" t="n">
        <f aca="false">P97</f>
        <v>0</v>
      </c>
      <c r="Q96" s="235" t="n">
        <f aca="false">Q97</f>
        <v>0</v>
      </c>
      <c r="R96" s="235" t="n">
        <f aca="false">R97</f>
        <v>0</v>
      </c>
      <c r="S96" s="235" t="n">
        <f aca="false">S97</f>
        <v>0</v>
      </c>
      <c r="T96" s="235" t="n">
        <f aca="false">T97</f>
        <v>0</v>
      </c>
      <c r="U96" s="235" t="n">
        <f aca="false">U97</f>
        <v>0</v>
      </c>
      <c r="V96" s="235" t="n">
        <f aca="false">V97</f>
        <v>0</v>
      </c>
      <c r="W96" s="235" t="n">
        <f aca="false">W97</f>
        <v>0</v>
      </c>
      <c r="X96" s="235" t="n">
        <f aca="false">X97</f>
        <v>0</v>
      </c>
      <c r="Y96" s="235" t="n">
        <f aca="false">Y97</f>
        <v>0</v>
      </c>
      <c r="Z96" s="235" t="n">
        <f aca="false">Z97</f>
        <v>0</v>
      </c>
      <c r="AA96" s="235" t="n">
        <f aca="false">AA97</f>
        <v>0</v>
      </c>
      <c r="AB96" s="235" t="n">
        <f aca="false">AB97</f>
        <v>0</v>
      </c>
      <c r="AC96" s="235" t="n">
        <f aca="false">AC97</f>
        <v>0</v>
      </c>
      <c r="AD96" s="235" t="n">
        <f aca="false">AD97</f>
        <v>0</v>
      </c>
      <c r="AE96" s="235" t="n">
        <f aca="false">AE97</f>
        <v>0</v>
      </c>
      <c r="AF96" s="235" t="n">
        <f aca="false">AF97</f>
        <v>0</v>
      </c>
      <c r="AG96" s="235" t="n">
        <f aca="false">AG97</f>
        <v>0</v>
      </c>
      <c r="AH96" s="235" t="n">
        <f aca="false">AH97</f>
        <v>0</v>
      </c>
      <c r="AI96" s="235" t="n">
        <f aca="false">AI97</f>
        <v>0</v>
      </c>
      <c r="AJ96" s="235" t="n">
        <f aca="false">AJ97</f>
        <v>0</v>
      </c>
      <c r="AK96" s="235" t="n">
        <f aca="false">AK97</f>
        <v>0</v>
      </c>
      <c r="AL96" s="235" t="n">
        <f aca="false">AL97</f>
        <v>0</v>
      </c>
      <c r="AM96" s="235" t="n">
        <f aca="false">AM97</f>
        <v>0</v>
      </c>
      <c r="AN96" s="235" t="n">
        <f aca="false">AN97</f>
        <v>0</v>
      </c>
      <c r="AO96" s="235" t="n">
        <f aca="false">AO97</f>
        <v>0</v>
      </c>
      <c r="AP96" s="235" t="n">
        <f aca="false">AP97</f>
        <v>0</v>
      </c>
      <c r="AQ96" s="235" t="n">
        <f aca="false">AQ97</f>
        <v>0</v>
      </c>
      <c r="AR96" s="235" t="n">
        <f aca="false">AR97</f>
        <v>0</v>
      </c>
      <c r="AS96" s="235" t="n">
        <f aca="false">AS97</f>
        <v>0</v>
      </c>
      <c r="AT96" s="235" t="n">
        <f aca="false">AT97</f>
        <v>0</v>
      </c>
      <c r="AU96" s="235" t="n">
        <f aca="false">AU97</f>
        <v>0</v>
      </c>
      <c r="AV96" s="235" t="n">
        <f aca="false">AV97</f>
        <v>0</v>
      </c>
      <c r="AW96" s="235" t="n">
        <f aca="false">AW97</f>
        <v>0</v>
      </c>
      <c r="AX96" s="235" t="n">
        <f aca="false">AX97</f>
        <v>0</v>
      </c>
      <c r="AY96" s="235" t="n">
        <f aca="false">AY97</f>
        <v>0</v>
      </c>
      <c r="AZ96" s="235" t="n">
        <f aca="false">AZ97</f>
        <v>0</v>
      </c>
      <c r="BA96" s="235" t="n">
        <f aca="false">BA97</f>
        <v>0</v>
      </c>
      <c r="BB96" s="235" t="n">
        <f aca="false">BB97</f>
        <v>0</v>
      </c>
      <c r="BC96" s="235" t="n">
        <f aca="false">BC97</f>
        <v>0</v>
      </c>
      <c r="BD96" s="235" t="n">
        <f aca="false">BD97</f>
        <v>0</v>
      </c>
      <c r="BE96" s="249"/>
      <c r="BF96" s="235" t="n">
        <f aca="false">BF97</f>
        <v>1025</v>
      </c>
      <c r="BG96" s="235" t="n">
        <f aca="false">BG97</f>
        <v>1025</v>
      </c>
      <c r="BH96" s="235" t="n">
        <f aca="false">BG96-BF96</f>
        <v>0</v>
      </c>
      <c r="BI96" s="244"/>
      <c r="BJ96" s="244"/>
      <c r="BK96" s="244"/>
      <c r="BL96" s="244"/>
      <c r="BM96" s="244"/>
      <c r="BN96" s="244"/>
      <c r="BO96" s="244"/>
      <c r="BP96" s="244"/>
      <c r="BQ96" s="244"/>
      <c r="BR96" s="244"/>
      <c r="BS96" s="244"/>
      <c r="BT96" s="244"/>
      <c r="BU96" s="244"/>
      <c r="BV96" s="244"/>
    </row>
    <row r="97" s="245" customFormat="true" ht="15.75" hidden="false" customHeight="false" outlineLevel="0" collapsed="false">
      <c r="A97" s="246" t="s">
        <v>410</v>
      </c>
      <c r="B97" s="247" t="s">
        <v>417</v>
      </c>
      <c r="C97" s="247" t="s">
        <v>481</v>
      </c>
      <c r="D97" s="247" t="s">
        <v>405</v>
      </c>
      <c r="E97" s="247" t="s">
        <v>411</v>
      </c>
      <c r="F97" s="248" t="n">
        <v>1120</v>
      </c>
      <c r="G97" s="235" t="n">
        <f aca="false">F97+H97</f>
        <v>1120</v>
      </c>
      <c r="H97" s="235" t="n">
        <f aca="false">SUM(I97:BD97)</f>
        <v>0</v>
      </c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49"/>
      <c r="BF97" s="235" t="n">
        <v>1025</v>
      </c>
      <c r="BG97" s="235" t="n">
        <v>1025</v>
      </c>
      <c r="BH97" s="235" t="n">
        <f aca="false">BG97-BF97</f>
        <v>0</v>
      </c>
      <c r="BI97" s="244"/>
      <c r="BJ97" s="244"/>
      <c r="BK97" s="244"/>
      <c r="BL97" s="244"/>
      <c r="BM97" s="244"/>
      <c r="BN97" s="244"/>
      <c r="BO97" s="244"/>
      <c r="BP97" s="244"/>
      <c r="BQ97" s="244"/>
      <c r="BR97" s="244"/>
      <c r="BS97" s="244"/>
      <c r="BT97" s="244"/>
      <c r="BU97" s="244"/>
      <c r="BV97" s="244"/>
    </row>
    <row r="98" customFormat="false" ht="31.5" hidden="false" customHeight="false" outlineLevel="0" collapsed="false">
      <c r="A98" s="246" t="s">
        <v>482</v>
      </c>
      <c r="B98" s="247" t="s">
        <v>417</v>
      </c>
      <c r="C98" s="247" t="s">
        <v>481</v>
      </c>
      <c r="D98" s="247" t="s">
        <v>483</v>
      </c>
      <c r="E98" s="247" t="s">
        <v>400</v>
      </c>
      <c r="F98" s="248" t="n">
        <f aca="false">F99+F102+F103+F100+F101+F104+F105+F106</f>
        <v>13282.4</v>
      </c>
      <c r="G98" s="235" t="n">
        <f aca="false">G99+G102+G103+G100+G101+G104+G105+G106</f>
        <v>50533.3</v>
      </c>
      <c r="H98" s="235" t="n">
        <f aca="false">H99+H102+H103+H100+H101+H104+H105+H106</f>
        <v>37250.9</v>
      </c>
      <c r="I98" s="235" t="n">
        <f aca="false">I99+I102+I103+I100+I101+I104+I105+I106</f>
        <v>37250.9</v>
      </c>
      <c r="J98" s="235" t="n">
        <f aca="false">J99+J102+J103+J100+J101+J104+J105+J106</f>
        <v>0</v>
      </c>
      <c r="K98" s="235" t="n">
        <f aca="false">K99+K102+K103+K100+K101+K104+K105+K106</f>
        <v>0</v>
      </c>
      <c r="L98" s="235" t="n">
        <f aca="false">L99+L102+L103+L100+L101+L104+L105+L106</f>
        <v>0</v>
      </c>
      <c r="M98" s="235" t="n">
        <f aca="false">M99+M102+M103+M100+M101+M104+M105+M106</f>
        <v>0</v>
      </c>
      <c r="N98" s="235" t="n">
        <f aca="false">N99+N102+N103+N100+N101+N104+N105+N106</f>
        <v>0</v>
      </c>
      <c r="O98" s="235" t="n">
        <f aca="false">O99+O102+O103+O100+O101+O104+O105+O106</f>
        <v>0</v>
      </c>
      <c r="P98" s="235" t="n">
        <f aca="false">P99+P102+P103+P100+P101+P104+P105+P106</f>
        <v>0</v>
      </c>
      <c r="Q98" s="235" t="n">
        <f aca="false">Q99+Q102+Q103+Q100+Q101+Q104+Q105+Q106</f>
        <v>0</v>
      </c>
      <c r="R98" s="235" t="n">
        <f aca="false">R99+R102+R103+R100+R101+R104+R105+R106</f>
        <v>0</v>
      </c>
      <c r="S98" s="235" t="n">
        <f aca="false">S99+S102+S103+S100+S101+S104+S105+S106</f>
        <v>0</v>
      </c>
      <c r="T98" s="235" t="n">
        <f aca="false">T99+T102+T103+T100+T101+T104+T105+T106</f>
        <v>0</v>
      </c>
      <c r="U98" s="235" t="n">
        <f aca="false">U99+U102+U103+U100+U101+U104+U105+U106</f>
        <v>0</v>
      </c>
      <c r="V98" s="235" t="n">
        <f aca="false">V99+V102+V103+V100+V101+V104+V105+V106</f>
        <v>0</v>
      </c>
      <c r="W98" s="235" t="n">
        <f aca="false">W99+W102+W103+W100+W101+W104+W105+W106</f>
        <v>0</v>
      </c>
      <c r="X98" s="235" t="n">
        <f aca="false">X99+X102+X103+X100+X101+X104+X105+X106</f>
        <v>0</v>
      </c>
      <c r="Y98" s="235" t="n">
        <f aca="false">Y99+Y102+Y103+Y100+Y101+Y104+Y105+Y106</f>
        <v>0</v>
      </c>
      <c r="Z98" s="235" t="n">
        <f aca="false">Z99+Z102+Z103+Z100+Z101+Z104+Z105+Z106</f>
        <v>0</v>
      </c>
      <c r="AA98" s="235" t="n">
        <f aca="false">AA99+AA102+AA103+AA100+AA101+AA104+AA105+AA106</f>
        <v>0</v>
      </c>
      <c r="AB98" s="235" t="n">
        <f aca="false">AB99+AB102+AB103+AB100+AB101+AB104+AB105+AB106</f>
        <v>0</v>
      </c>
      <c r="AC98" s="235" t="n">
        <f aca="false">AC99+AC102+AC103+AC100+AC101+AC104+AC105+AC106</f>
        <v>0</v>
      </c>
      <c r="AD98" s="235" t="n">
        <f aca="false">AD99+AD102+AD103+AD100+AD101+AD104+AD105+AD106</f>
        <v>0</v>
      </c>
      <c r="AE98" s="235" t="n">
        <f aca="false">AE99+AE102+AE103+AE100+AE101+AE104+AE105+AE106</f>
        <v>0</v>
      </c>
      <c r="AF98" s="235" t="n">
        <f aca="false">AF99+AF102+AF103+AF100+AF101+AF104+AF105+AF106</f>
        <v>0</v>
      </c>
      <c r="AG98" s="235" t="n">
        <f aca="false">AG99+AG102+AG103+AG100+AG101+AG104+AG105+AG106</f>
        <v>0</v>
      </c>
      <c r="AH98" s="235" t="n">
        <f aca="false">AH99+AH102+AH103+AH100+AH101+AH104+AH105+AH106</f>
        <v>0</v>
      </c>
      <c r="AI98" s="235" t="n">
        <f aca="false">AI99+AI102+AI103+AI100+AI101+AI104+AI105+AI106</f>
        <v>0</v>
      </c>
      <c r="AJ98" s="235" t="n">
        <f aca="false">AJ99+AJ102+AJ103+AJ100+AJ101+AJ104+AJ105+AJ106</f>
        <v>0</v>
      </c>
      <c r="AK98" s="235" t="n">
        <f aca="false">AK99+AK102+AK103+AK100+AK101+AK104+AK105+AK106</f>
        <v>0</v>
      </c>
      <c r="AL98" s="235" t="n">
        <f aca="false">AL99+AL102+AL103+AL100+AL101+AL104+AL105+AL106</f>
        <v>0</v>
      </c>
      <c r="AM98" s="235" t="n">
        <f aca="false">AM99+AM102+AM103+AM100+AM101+AM104+AM105+AM106</f>
        <v>0</v>
      </c>
      <c r="AN98" s="235" t="n">
        <f aca="false">AN99+AN102+AN103+AN100+AN101+AN104+AN105+AN106</f>
        <v>0</v>
      </c>
      <c r="AO98" s="235" t="n">
        <f aca="false">AO99+AO102+AO103+AO100+AO101+AO104+AO105+AO106</f>
        <v>0</v>
      </c>
      <c r="AP98" s="235" t="n">
        <f aca="false">AP99+AP102+AP103+AP100+AP101+AP104+AP105+AP106</f>
        <v>0</v>
      </c>
      <c r="AQ98" s="235" t="n">
        <f aca="false">AQ99+AQ102+AQ103+AQ100+AQ101+AQ104+AQ105+AQ106</f>
        <v>0</v>
      </c>
      <c r="AR98" s="235" t="n">
        <f aca="false">AR99+AR102+AR103+AR100+AR101+AR104+AR105+AR106</f>
        <v>0</v>
      </c>
      <c r="AS98" s="235" t="n">
        <f aca="false">AS99+AS102+AS103+AS100+AS101+AS104+AS105+AS106</f>
        <v>0</v>
      </c>
      <c r="AT98" s="235" t="n">
        <f aca="false">AT99+AT102+AT103+AT100+AT101+AT104+AT105+AT106</f>
        <v>0</v>
      </c>
      <c r="AU98" s="235" t="n">
        <f aca="false">AU99+AU102+AU103+AU100+AU101+AU104+AU105+AU106</f>
        <v>0</v>
      </c>
      <c r="AV98" s="235" t="n">
        <f aca="false">AV99+AV102+AV103+AV100+AV101+AV104+AV105+AV106</f>
        <v>0</v>
      </c>
      <c r="AW98" s="235" t="n">
        <f aca="false">AW99+AW102+AW103+AW100+AW101+AW104+AW105+AW106</f>
        <v>0</v>
      </c>
      <c r="AX98" s="235" t="n">
        <f aca="false">AX99+AX102+AX103+AX100+AX101+AX104+AX105+AX106</f>
        <v>0</v>
      </c>
      <c r="AY98" s="235" t="n">
        <f aca="false">AY99+AY102+AY103+AY100+AY101+AY104+AY105+AY106</f>
        <v>0</v>
      </c>
      <c r="AZ98" s="235" t="n">
        <f aca="false">AZ99+AZ102+AZ103+AZ100+AZ101+AZ104+AZ105+AZ106</f>
        <v>0</v>
      </c>
      <c r="BA98" s="235" t="n">
        <f aca="false">BA99+BA102+BA103+BA100+BA101+BA104+BA105+BA106</f>
        <v>0</v>
      </c>
      <c r="BB98" s="235" t="n">
        <f aca="false">BB99+BB102+BB103+BB100+BB101+BB104+BB105+BB106</f>
        <v>0</v>
      </c>
      <c r="BC98" s="235" t="n">
        <f aca="false">BC99+BC102+BC103+BC100+BC101+BC104+BC105+BC106</f>
        <v>0</v>
      </c>
      <c r="BD98" s="235" t="n">
        <f aca="false">BD99+BD102+BD103+BD100+BD101+BD104+BD105+BD106</f>
        <v>0</v>
      </c>
      <c r="BE98" s="235" t="n">
        <f aca="false">BE99+BE102+BE103+BE100+BE101+BE104+BE105+BE106</f>
        <v>0</v>
      </c>
      <c r="BF98" s="235" t="n">
        <f aca="false">BF99+BF102+BF103+BF100+BF101+BF104+BF105+BF106</f>
        <v>12470</v>
      </c>
      <c r="BG98" s="235" t="n">
        <f aca="false">BG99+BG102+BG103+BG100+BG101+BG104+BG105+BG106</f>
        <v>12470</v>
      </c>
      <c r="BH98" s="235" t="n">
        <f aca="false">BH99+BH102+BH103+BH100+BH101+BH104+BH105+BH106</f>
        <v>0</v>
      </c>
    </row>
    <row r="99" customFormat="false" ht="15.75" hidden="false" customHeight="false" outlineLevel="0" collapsed="false">
      <c r="A99" s="246" t="s">
        <v>484</v>
      </c>
      <c r="B99" s="247" t="s">
        <v>417</v>
      </c>
      <c r="C99" s="247" t="s">
        <v>481</v>
      </c>
      <c r="D99" s="247" t="s">
        <v>483</v>
      </c>
      <c r="E99" s="247" t="s">
        <v>485</v>
      </c>
      <c r="F99" s="248" t="n">
        <v>1387.4</v>
      </c>
      <c r="G99" s="235" t="n">
        <f aca="false">F99+H99</f>
        <v>1387.4</v>
      </c>
      <c r="H99" s="235" t="n">
        <f aca="false">SUM(I99:BD99)</f>
        <v>0</v>
      </c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  <c r="BC99" s="235"/>
      <c r="BD99" s="235"/>
      <c r="BE99" s="249"/>
      <c r="BF99" s="235" t="n">
        <v>5330</v>
      </c>
      <c r="BG99" s="235" t="n">
        <v>5330</v>
      </c>
      <c r="BH99" s="235" t="n">
        <f aca="false">BG99-BF99</f>
        <v>0</v>
      </c>
    </row>
    <row r="100" s="245" customFormat="true" ht="47.25" hidden="true" customHeight="false" outlineLevel="0" collapsed="false">
      <c r="A100" s="246" t="s">
        <v>486</v>
      </c>
      <c r="B100" s="247" t="s">
        <v>417</v>
      </c>
      <c r="C100" s="247" t="s">
        <v>481</v>
      </c>
      <c r="D100" s="247" t="s">
        <v>483</v>
      </c>
      <c r="E100" s="247" t="s">
        <v>487</v>
      </c>
      <c r="F100" s="248"/>
      <c r="G100" s="235" t="n">
        <f aca="false">F100+H100</f>
        <v>0</v>
      </c>
      <c r="H100" s="235" t="n">
        <f aca="false">SUM(I100:BD100)</f>
        <v>0</v>
      </c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235"/>
      <c r="AM100" s="235"/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/>
      <c r="AX100" s="235"/>
      <c r="AY100" s="235"/>
      <c r="AZ100" s="235"/>
      <c r="BA100" s="235"/>
      <c r="BB100" s="235"/>
      <c r="BC100" s="235"/>
      <c r="BD100" s="235"/>
      <c r="BE100" s="249"/>
      <c r="BF100" s="235" t="n">
        <v>280</v>
      </c>
      <c r="BG100" s="235" t="n">
        <v>280</v>
      </c>
      <c r="BH100" s="235" t="n">
        <f aca="false">BG100-BF100</f>
        <v>0</v>
      </c>
      <c r="BI100" s="244"/>
      <c r="BJ100" s="244"/>
      <c r="BK100" s="244"/>
      <c r="BL100" s="244"/>
      <c r="BM100" s="244"/>
      <c r="BN100" s="244"/>
      <c r="BO100" s="244"/>
      <c r="BP100" s="244"/>
      <c r="BQ100" s="244"/>
      <c r="BR100" s="244"/>
      <c r="BS100" s="244"/>
      <c r="BT100" s="244"/>
      <c r="BU100" s="244"/>
      <c r="BV100" s="244"/>
    </row>
    <row r="101" s="245" customFormat="true" ht="15.75" hidden="true" customHeight="false" outlineLevel="0" collapsed="false">
      <c r="A101" s="246" t="s">
        <v>488</v>
      </c>
      <c r="B101" s="247" t="s">
        <v>417</v>
      </c>
      <c r="C101" s="247" t="s">
        <v>481</v>
      </c>
      <c r="D101" s="247" t="s">
        <v>489</v>
      </c>
      <c r="E101" s="247" t="s">
        <v>490</v>
      </c>
      <c r="F101" s="248"/>
      <c r="G101" s="235" t="n">
        <f aca="false">F101+H101</f>
        <v>0</v>
      </c>
      <c r="H101" s="235" t="n">
        <f aca="false">SUM(I101:BD101)</f>
        <v>0</v>
      </c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35"/>
      <c r="X101" s="235"/>
      <c r="Y101" s="235"/>
      <c r="Z101" s="235"/>
      <c r="AA101" s="235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235"/>
      <c r="AM101" s="235"/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/>
      <c r="AX101" s="235"/>
      <c r="AY101" s="235"/>
      <c r="AZ101" s="235"/>
      <c r="BA101" s="235"/>
      <c r="BB101" s="235"/>
      <c r="BC101" s="235"/>
      <c r="BD101" s="235"/>
      <c r="BE101" s="249"/>
      <c r="BF101" s="235"/>
      <c r="BG101" s="235"/>
      <c r="BH101" s="235"/>
      <c r="BI101" s="244"/>
      <c r="BJ101" s="244"/>
      <c r="BK101" s="244"/>
      <c r="BL101" s="244"/>
      <c r="BM101" s="244"/>
      <c r="BN101" s="244"/>
      <c r="BO101" s="244"/>
      <c r="BP101" s="244"/>
      <c r="BQ101" s="244"/>
      <c r="BR101" s="244"/>
      <c r="BS101" s="244"/>
      <c r="BT101" s="244"/>
      <c r="BU101" s="244"/>
      <c r="BV101" s="244"/>
    </row>
    <row r="102" s="245" customFormat="true" ht="63" hidden="false" customHeight="false" outlineLevel="0" collapsed="false">
      <c r="A102" s="246" t="s">
        <v>491</v>
      </c>
      <c r="B102" s="247" t="s">
        <v>417</v>
      </c>
      <c r="C102" s="247" t="s">
        <v>481</v>
      </c>
      <c r="D102" s="247" t="s">
        <v>483</v>
      </c>
      <c r="E102" s="247" t="s">
        <v>492</v>
      </c>
      <c r="F102" s="248" t="n">
        <v>8695</v>
      </c>
      <c r="G102" s="235" t="n">
        <f aca="false">F102+H102</f>
        <v>43386.1</v>
      </c>
      <c r="H102" s="235" t="n">
        <f aca="false">SUM(I102:BD102)</f>
        <v>34691.1</v>
      </c>
      <c r="I102" s="235" t="n">
        <v>34691.1</v>
      </c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35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35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49"/>
      <c r="BF102" s="235" t="n">
        <v>5500</v>
      </c>
      <c r="BG102" s="235" t="n">
        <v>5500</v>
      </c>
      <c r="BH102" s="235" t="n">
        <f aca="false">BG102-BF102</f>
        <v>0</v>
      </c>
      <c r="BI102" s="244"/>
      <c r="BJ102" s="244"/>
      <c r="BK102" s="244"/>
      <c r="BL102" s="244"/>
      <c r="BM102" s="244"/>
      <c r="BN102" s="244"/>
      <c r="BO102" s="244"/>
      <c r="BP102" s="244"/>
      <c r="BQ102" s="244"/>
      <c r="BR102" s="244"/>
      <c r="BS102" s="244"/>
      <c r="BT102" s="244"/>
      <c r="BU102" s="244"/>
      <c r="BV102" s="244"/>
    </row>
    <row r="103" s="245" customFormat="true" ht="63" hidden="false" customHeight="false" outlineLevel="0" collapsed="false">
      <c r="A103" s="246" t="s">
        <v>493</v>
      </c>
      <c r="B103" s="247" t="s">
        <v>417</v>
      </c>
      <c r="C103" s="247" t="s">
        <v>481</v>
      </c>
      <c r="D103" s="247" t="s">
        <v>483</v>
      </c>
      <c r="E103" s="247" t="s">
        <v>494</v>
      </c>
      <c r="F103" s="248" t="n">
        <v>200</v>
      </c>
      <c r="G103" s="235" t="n">
        <f aca="false">F103+H103</f>
        <v>200</v>
      </c>
      <c r="H103" s="235" t="n">
        <f aca="false">SUM(I103:BD103)</f>
        <v>0</v>
      </c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35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49"/>
      <c r="BF103" s="235" t="n">
        <v>1360</v>
      </c>
      <c r="BG103" s="235" t="n">
        <v>1360</v>
      </c>
      <c r="BH103" s="235" t="n">
        <f aca="false">BG103-BF103</f>
        <v>0</v>
      </c>
      <c r="BI103" s="244"/>
      <c r="BJ103" s="244"/>
      <c r="BK103" s="244"/>
      <c r="BL103" s="244"/>
      <c r="BM103" s="244"/>
      <c r="BN103" s="244"/>
      <c r="BO103" s="244"/>
      <c r="BP103" s="244"/>
      <c r="BQ103" s="244"/>
      <c r="BR103" s="244"/>
      <c r="BS103" s="244"/>
      <c r="BT103" s="244"/>
      <c r="BU103" s="244"/>
      <c r="BV103" s="244"/>
    </row>
    <row r="104" s="245" customFormat="true" ht="45" hidden="false" customHeight="true" outlineLevel="0" collapsed="false">
      <c r="A104" s="246" t="s">
        <v>495</v>
      </c>
      <c r="B104" s="247" t="s">
        <v>417</v>
      </c>
      <c r="C104" s="247" t="s">
        <v>481</v>
      </c>
      <c r="D104" s="247" t="s">
        <v>483</v>
      </c>
      <c r="E104" s="247" t="s">
        <v>496</v>
      </c>
      <c r="F104" s="248" t="n">
        <v>3000</v>
      </c>
      <c r="G104" s="235" t="n">
        <f aca="false">F104+H104</f>
        <v>3000</v>
      </c>
      <c r="H104" s="235" t="n">
        <f aca="false">SUM(I104:BD104)</f>
        <v>0</v>
      </c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35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35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49"/>
      <c r="BF104" s="235"/>
      <c r="BG104" s="235"/>
      <c r="BH104" s="235"/>
      <c r="BI104" s="244"/>
      <c r="BJ104" s="244"/>
      <c r="BK104" s="244"/>
      <c r="BL104" s="244"/>
      <c r="BM104" s="244"/>
      <c r="BN104" s="244"/>
      <c r="BO104" s="244"/>
      <c r="BP104" s="244"/>
      <c r="BQ104" s="244"/>
      <c r="BR104" s="244"/>
      <c r="BS104" s="244"/>
      <c r="BT104" s="244"/>
      <c r="BU104" s="244"/>
      <c r="BV104" s="244"/>
    </row>
    <row r="105" s="245" customFormat="true" ht="101.25" hidden="false" customHeight="true" outlineLevel="0" collapsed="false">
      <c r="A105" s="246" t="s">
        <v>497</v>
      </c>
      <c r="B105" s="247" t="s">
        <v>417</v>
      </c>
      <c r="C105" s="247" t="s">
        <v>481</v>
      </c>
      <c r="D105" s="247" t="s">
        <v>483</v>
      </c>
      <c r="E105" s="247" t="s">
        <v>498</v>
      </c>
      <c r="F105" s="248"/>
      <c r="G105" s="235" t="n">
        <f aca="false">F105+H105</f>
        <v>2556.6</v>
      </c>
      <c r="H105" s="235" t="n">
        <f aca="false">SUM(I105:BD105)</f>
        <v>2556.6</v>
      </c>
      <c r="I105" s="235" t="n">
        <v>2556.6</v>
      </c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35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35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49"/>
      <c r="BF105" s="235"/>
      <c r="BG105" s="235"/>
      <c r="BH105" s="235"/>
      <c r="BI105" s="244"/>
      <c r="BJ105" s="244"/>
      <c r="BK105" s="244"/>
      <c r="BL105" s="244"/>
      <c r="BM105" s="244"/>
      <c r="BN105" s="244"/>
      <c r="BO105" s="244"/>
      <c r="BP105" s="244"/>
      <c r="BQ105" s="244"/>
      <c r="BR105" s="244"/>
      <c r="BS105" s="244"/>
      <c r="BT105" s="244"/>
      <c r="BU105" s="244"/>
      <c r="BV105" s="244"/>
    </row>
    <row r="106" s="245" customFormat="true" ht="156.75" hidden="false" customHeight="true" outlineLevel="0" collapsed="false">
      <c r="A106" s="246" t="s">
        <v>499</v>
      </c>
      <c r="B106" s="247" t="s">
        <v>417</v>
      </c>
      <c r="C106" s="247" t="s">
        <v>481</v>
      </c>
      <c r="D106" s="247" t="s">
        <v>483</v>
      </c>
      <c r="E106" s="247" t="s">
        <v>500</v>
      </c>
      <c r="F106" s="248"/>
      <c r="G106" s="235" t="n">
        <f aca="false">F106+H106</f>
        <v>3.2</v>
      </c>
      <c r="H106" s="235" t="n">
        <f aca="false">SUM(I106:BD106)</f>
        <v>3.2</v>
      </c>
      <c r="I106" s="235" t="n">
        <v>3.2</v>
      </c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35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35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49"/>
      <c r="BF106" s="235"/>
      <c r="BG106" s="235"/>
      <c r="BH106" s="235"/>
      <c r="BI106" s="244"/>
      <c r="BJ106" s="244"/>
      <c r="BK106" s="244"/>
      <c r="BL106" s="244"/>
      <c r="BM106" s="244"/>
      <c r="BN106" s="244"/>
      <c r="BO106" s="244"/>
      <c r="BP106" s="244"/>
      <c r="BQ106" s="244"/>
      <c r="BR106" s="244"/>
      <c r="BS106" s="244"/>
      <c r="BT106" s="244"/>
      <c r="BU106" s="244"/>
      <c r="BV106" s="244"/>
    </row>
    <row r="107" s="245" customFormat="true" ht="15.75" hidden="false" customHeight="false" outlineLevel="0" collapsed="false">
      <c r="A107" s="239" t="s">
        <v>501</v>
      </c>
      <c r="B107" s="240" t="s">
        <v>417</v>
      </c>
      <c r="C107" s="240" t="s">
        <v>502</v>
      </c>
      <c r="D107" s="240" t="s">
        <v>399</v>
      </c>
      <c r="E107" s="240" t="s">
        <v>400</v>
      </c>
      <c r="F107" s="241" t="n">
        <f aca="false">F108+F110</f>
        <v>47130</v>
      </c>
      <c r="G107" s="242" t="n">
        <f aca="false">G108+G110</f>
        <v>47130</v>
      </c>
      <c r="H107" s="235" t="n">
        <f aca="false">SUM(I107:BD107)</f>
        <v>0</v>
      </c>
      <c r="I107" s="242" t="n">
        <f aca="false">I108+I110</f>
        <v>0</v>
      </c>
      <c r="J107" s="242" t="n">
        <f aca="false">J108+J110</f>
        <v>0</v>
      </c>
      <c r="K107" s="242" t="n">
        <f aca="false">K108+K110</f>
        <v>0</v>
      </c>
      <c r="L107" s="242" t="n">
        <f aca="false">L108+L110</f>
        <v>0</v>
      </c>
      <c r="M107" s="242" t="n">
        <f aca="false">M108+M110</f>
        <v>0</v>
      </c>
      <c r="N107" s="242" t="n">
        <f aca="false">N108+N110</f>
        <v>0</v>
      </c>
      <c r="O107" s="242" t="n">
        <f aca="false">O108+O110</f>
        <v>0</v>
      </c>
      <c r="P107" s="242" t="n">
        <f aca="false">P108+P110</f>
        <v>0</v>
      </c>
      <c r="Q107" s="242" t="n">
        <f aca="false">Q108+Q110</f>
        <v>0</v>
      </c>
      <c r="R107" s="242" t="n">
        <f aca="false">R108+R110</f>
        <v>0</v>
      </c>
      <c r="S107" s="242" t="n">
        <f aca="false">S108+S110</f>
        <v>0</v>
      </c>
      <c r="T107" s="242" t="n">
        <f aca="false">T108+T110</f>
        <v>0</v>
      </c>
      <c r="U107" s="242" t="n">
        <f aca="false">U108+U110</f>
        <v>0</v>
      </c>
      <c r="V107" s="242" t="n">
        <f aca="false">V108+V110</f>
        <v>0</v>
      </c>
      <c r="W107" s="242" t="n">
        <f aca="false">W108+W110</f>
        <v>0</v>
      </c>
      <c r="X107" s="242" t="n">
        <f aca="false">X108+X110</f>
        <v>0</v>
      </c>
      <c r="Y107" s="242" t="n">
        <f aca="false">Y108+Y110</f>
        <v>0</v>
      </c>
      <c r="Z107" s="242" t="n">
        <f aca="false">Z108+Z110</f>
        <v>0</v>
      </c>
      <c r="AA107" s="242" t="n">
        <f aca="false">AA108+AA110</f>
        <v>0</v>
      </c>
      <c r="AB107" s="242" t="n">
        <f aca="false">AB108+AB110</f>
        <v>0</v>
      </c>
      <c r="AC107" s="242" t="n">
        <f aca="false">AC108+AC110</f>
        <v>0</v>
      </c>
      <c r="AD107" s="242" t="n">
        <f aca="false">AD108+AD110</f>
        <v>0</v>
      </c>
      <c r="AE107" s="242" t="n">
        <f aca="false">AE108+AE110</f>
        <v>0</v>
      </c>
      <c r="AF107" s="242" t="n">
        <f aca="false">AF108+AF110</f>
        <v>0</v>
      </c>
      <c r="AG107" s="242" t="n">
        <f aca="false">AG108+AG110</f>
        <v>0</v>
      </c>
      <c r="AH107" s="242" t="n">
        <f aca="false">AH108+AH110</f>
        <v>0</v>
      </c>
      <c r="AI107" s="242" t="n">
        <f aca="false">AI108+AI110</f>
        <v>0</v>
      </c>
      <c r="AJ107" s="242" t="n">
        <f aca="false">AJ108+AJ110</f>
        <v>0</v>
      </c>
      <c r="AK107" s="242" t="n">
        <f aca="false">AK108+AK110</f>
        <v>0</v>
      </c>
      <c r="AL107" s="242" t="n">
        <f aca="false">AL108+AL110</f>
        <v>0</v>
      </c>
      <c r="AM107" s="242" t="n">
        <f aca="false">AM108+AM110</f>
        <v>0</v>
      </c>
      <c r="AN107" s="242" t="n">
        <f aca="false">AN108+AN110</f>
        <v>0</v>
      </c>
      <c r="AO107" s="242" t="n">
        <f aca="false">AO108+AO110</f>
        <v>0</v>
      </c>
      <c r="AP107" s="242" t="n">
        <f aca="false">AP108+AP110</f>
        <v>0</v>
      </c>
      <c r="AQ107" s="242" t="n">
        <f aca="false">AQ108+AQ110</f>
        <v>0</v>
      </c>
      <c r="AR107" s="242" t="n">
        <f aca="false">AR108+AR110</f>
        <v>0</v>
      </c>
      <c r="AS107" s="242" t="n">
        <f aca="false">AS108+AS110</f>
        <v>0</v>
      </c>
      <c r="AT107" s="242" t="n">
        <f aca="false">AT108+AT110</f>
        <v>0</v>
      </c>
      <c r="AU107" s="242" t="n">
        <f aca="false">AU108+AU110</f>
        <v>0</v>
      </c>
      <c r="AV107" s="242" t="n">
        <f aca="false">AV108+AV110</f>
        <v>0</v>
      </c>
      <c r="AW107" s="242" t="n">
        <f aca="false">AW108+AW110</f>
        <v>0</v>
      </c>
      <c r="AX107" s="242" t="n">
        <f aca="false">AX108+AX110</f>
        <v>0</v>
      </c>
      <c r="AY107" s="242" t="n">
        <f aca="false">AY108+AY110</f>
        <v>0</v>
      </c>
      <c r="AZ107" s="242" t="n">
        <f aca="false">AZ108+AZ110</f>
        <v>0</v>
      </c>
      <c r="BA107" s="242" t="n">
        <f aca="false">BA108+BA110</f>
        <v>0</v>
      </c>
      <c r="BB107" s="242" t="n">
        <f aca="false">BB108+BB110</f>
        <v>0</v>
      </c>
      <c r="BC107" s="242" t="n">
        <f aca="false">BC108+BC110</f>
        <v>0</v>
      </c>
      <c r="BD107" s="242" t="n">
        <f aca="false">BD108+BD110</f>
        <v>0</v>
      </c>
      <c r="BE107" s="243"/>
      <c r="BF107" s="242" t="n">
        <f aca="false">BF108+BF110</f>
        <v>50000</v>
      </c>
      <c r="BG107" s="242" t="n">
        <f aca="false">BG108+BG110</f>
        <v>50000</v>
      </c>
      <c r="BH107" s="235" t="n">
        <f aca="false">BG107-BF107</f>
        <v>0</v>
      </c>
      <c r="BI107" s="244"/>
      <c r="BJ107" s="244"/>
      <c r="BK107" s="244"/>
      <c r="BL107" s="244"/>
      <c r="BM107" s="244"/>
      <c r="BN107" s="244"/>
      <c r="BO107" s="244"/>
      <c r="BP107" s="244"/>
      <c r="BQ107" s="244"/>
      <c r="BR107" s="244"/>
      <c r="BS107" s="244"/>
      <c r="BT107" s="244"/>
      <c r="BU107" s="244"/>
      <c r="BV107" s="244"/>
    </row>
    <row r="108" s="245" customFormat="true" ht="31.5" hidden="true" customHeight="false" outlineLevel="0" collapsed="false">
      <c r="A108" s="246" t="s">
        <v>290</v>
      </c>
      <c r="B108" s="247" t="s">
        <v>417</v>
      </c>
      <c r="C108" s="247" t="s">
        <v>502</v>
      </c>
      <c r="D108" s="247" t="s">
        <v>405</v>
      </c>
      <c r="E108" s="247" t="s">
        <v>400</v>
      </c>
      <c r="F108" s="248" t="n">
        <f aca="false">F109</f>
        <v>0</v>
      </c>
      <c r="G108" s="235" t="n">
        <f aca="false">G109</f>
        <v>0</v>
      </c>
      <c r="H108" s="235" t="n">
        <f aca="false">SUM(I108:BD108)</f>
        <v>0</v>
      </c>
      <c r="I108" s="235" t="n">
        <f aca="false">I109</f>
        <v>0</v>
      </c>
      <c r="J108" s="235" t="n">
        <f aca="false">J109</f>
        <v>0</v>
      </c>
      <c r="K108" s="235" t="n">
        <f aca="false">K109</f>
        <v>0</v>
      </c>
      <c r="L108" s="235" t="n">
        <f aca="false">L109</f>
        <v>0</v>
      </c>
      <c r="M108" s="235" t="n">
        <f aca="false">M109</f>
        <v>0</v>
      </c>
      <c r="N108" s="235" t="n">
        <f aca="false">N109</f>
        <v>0</v>
      </c>
      <c r="O108" s="235" t="n">
        <f aca="false">O109</f>
        <v>0</v>
      </c>
      <c r="P108" s="235" t="n">
        <f aca="false">P109</f>
        <v>0</v>
      </c>
      <c r="Q108" s="235" t="n">
        <f aca="false">Q109</f>
        <v>0</v>
      </c>
      <c r="R108" s="235"/>
      <c r="S108" s="235" t="n">
        <f aca="false">S109</f>
        <v>0</v>
      </c>
      <c r="T108" s="235" t="n">
        <f aca="false">T109</f>
        <v>0</v>
      </c>
      <c r="U108" s="235" t="n">
        <f aca="false">U109</f>
        <v>0</v>
      </c>
      <c r="V108" s="235" t="n">
        <f aca="false">V109</f>
        <v>0</v>
      </c>
      <c r="W108" s="235" t="n">
        <f aca="false">W109</f>
        <v>0</v>
      </c>
      <c r="X108" s="235" t="n">
        <f aca="false">X109</f>
        <v>0</v>
      </c>
      <c r="Y108" s="235" t="n">
        <f aca="false">Y109</f>
        <v>0</v>
      </c>
      <c r="Z108" s="235" t="n">
        <f aca="false">Z109</f>
        <v>0</v>
      </c>
      <c r="AA108" s="235" t="n">
        <f aca="false">AA109</f>
        <v>0</v>
      </c>
      <c r="AB108" s="235" t="n">
        <f aca="false">AB109</f>
        <v>0</v>
      </c>
      <c r="AC108" s="235" t="n">
        <f aca="false">AC109</f>
        <v>0</v>
      </c>
      <c r="AD108" s="235" t="n">
        <f aca="false">AD109</f>
        <v>0</v>
      </c>
      <c r="AE108" s="235" t="n">
        <f aca="false">AE109</f>
        <v>0</v>
      </c>
      <c r="AF108" s="235" t="n">
        <f aca="false">AF109</f>
        <v>0</v>
      </c>
      <c r="AG108" s="235" t="n">
        <f aca="false">AG109</f>
        <v>0</v>
      </c>
      <c r="AH108" s="235" t="n">
        <f aca="false">AH109</f>
        <v>0</v>
      </c>
      <c r="AI108" s="235" t="n">
        <f aca="false">AI109</f>
        <v>0</v>
      </c>
      <c r="AJ108" s="235" t="n">
        <f aca="false">AJ109</f>
        <v>0</v>
      </c>
      <c r="AK108" s="235" t="n">
        <f aca="false">AK109</f>
        <v>0</v>
      </c>
      <c r="AL108" s="235" t="n">
        <f aca="false">AL109</f>
        <v>0</v>
      </c>
      <c r="AM108" s="235" t="n">
        <f aca="false">AM109</f>
        <v>0</v>
      </c>
      <c r="AN108" s="235" t="n">
        <f aca="false">AN109</f>
        <v>0</v>
      </c>
      <c r="AO108" s="235" t="n">
        <f aca="false">AO109</f>
        <v>0</v>
      </c>
      <c r="AP108" s="235" t="n">
        <f aca="false">AP109</f>
        <v>0</v>
      </c>
      <c r="AQ108" s="235" t="n">
        <f aca="false">AQ109</f>
        <v>0</v>
      </c>
      <c r="AR108" s="235" t="n">
        <f aca="false">AR109</f>
        <v>0</v>
      </c>
      <c r="AS108" s="235" t="n">
        <f aca="false">AS109</f>
        <v>0</v>
      </c>
      <c r="AT108" s="235" t="n">
        <f aca="false">AT109</f>
        <v>0</v>
      </c>
      <c r="AU108" s="235" t="n">
        <f aca="false">AU109</f>
        <v>0</v>
      </c>
      <c r="AV108" s="235" t="n">
        <f aca="false">AV109</f>
        <v>0</v>
      </c>
      <c r="AW108" s="235" t="n">
        <f aca="false">AW109</f>
        <v>0</v>
      </c>
      <c r="AX108" s="235" t="n">
        <f aca="false">AX109</f>
        <v>0</v>
      </c>
      <c r="AY108" s="235" t="n">
        <f aca="false">AY109</f>
        <v>0</v>
      </c>
      <c r="AZ108" s="235" t="n">
        <f aca="false">AZ109</f>
        <v>0</v>
      </c>
      <c r="BA108" s="235" t="n">
        <f aca="false">BA109</f>
        <v>0</v>
      </c>
      <c r="BB108" s="235" t="n">
        <f aca="false">BB109</f>
        <v>0</v>
      </c>
      <c r="BC108" s="235" t="n">
        <f aca="false">BC109</f>
        <v>0</v>
      </c>
      <c r="BD108" s="235" t="n">
        <f aca="false">BD109</f>
        <v>0</v>
      </c>
      <c r="BE108" s="249"/>
      <c r="BF108" s="235" t="n">
        <f aca="false">BF109</f>
        <v>0</v>
      </c>
      <c r="BG108" s="235" t="n">
        <f aca="false">BG109</f>
        <v>0</v>
      </c>
      <c r="BH108" s="235" t="n">
        <f aca="false">BG108-BF108</f>
        <v>0</v>
      </c>
      <c r="BI108" s="244"/>
      <c r="BJ108" s="244"/>
      <c r="BK108" s="244"/>
      <c r="BL108" s="244"/>
      <c r="BM108" s="244"/>
      <c r="BN108" s="244"/>
      <c r="BO108" s="244"/>
      <c r="BP108" s="244"/>
      <c r="BQ108" s="244"/>
      <c r="BR108" s="244"/>
      <c r="BS108" s="244"/>
      <c r="BT108" s="244"/>
      <c r="BU108" s="244"/>
      <c r="BV108" s="244"/>
    </row>
    <row r="109" s="245" customFormat="true" ht="15.75" hidden="true" customHeight="false" outlineLevel="0" collapsed="false">
      <c r="A109" s="246" t="s">
        <v>410</v>
      </c>
      <c r="B109" s="247" t="s">
        <v>417</v>
      </c>
      <c r="C109" s="247" t="s">
        <v>502</v>
      </c>
      <c r="D109" s="247" t="s">
        <v>405</v>
      </c>
      <c r="E109" s="247" t="s">
        <v>411</v>
      </c>
      <c r="F109" s="248" t="n">
        <f aca="false">SUM(I109:BD109)</f>
        <v>0</v>
      </c>
      <c r="G109" s="235" t="n">
        <f aca="false">SUM(J109:BD109)</f>
        <v>0</v>
      </c>
      <c r="H109" s="235" t="n">
        <f aca="false">SUM(I109:BD109)</f>
        <v>0</v>
      </c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35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35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49"/>
      <c r="BF109" s="235"/>
      <c r="BG109" s="235"/>
      <c r="BH109" s="235" t="n">
        <f aca="false">BG109-BF109</f>
        <v>0</v>
      </c>
      <c r="BI109" s="244"/>
      <c r="BJ109" s="244"/>
      <c r="BK109" s="244"/>
      <c r="BL109" s="244"/>
      <c r="BM109" s="244"/>
      <c r="BN109" s="244"/>
      <c r="BO109" s="244"/>
      <c r="BP109" s="244"/>
      <c r="BQ109" s="244"/>
      <c r="BR109" s="244"/>
      <c r="BS109" s="244"/>
      <c r="BT109" s="244"/>
      <c r="BU109" s="244"/>
      <c r="BV109" s="244"/>
    </row>
    <row r="110" customFormat="false" ht="15.75" hidden="false" customHeight="false" outlineLevel="0" collapsed="false">
      <c r="A110" s="246" t="s">
        <v>503</v>
      </c>
      <c r="B110" s="247" t="s">
        <v>417</v>
      </c>
      <c r="C110" s="247" t="s">
        <v>502</v>
      </c>
      <c r="D110" s="247" t="s">
        <v>504</v>
      </c>
      <c r="E110" s="247" t="s">
        <v>400</v>
      </c>
      <c r="F110" s="248" t="n">
        <f aca="false">F111</f>
        <v>47130</v>
      </c>
      <c r="G110" s="235" t="n">
        <f aca="false">G111</f>
        <v>47130</v>
      </c>
      <c r="H110" s="235" t="n">
        <f aca="false">SUM(I110:BD110)</f>
        <v>0</v>
      </c>
      <c r="I110" s="235" t="n">
        <f aca="false">I111</f>
        <v>0</v>
      </c>
      <c r="J110" s="235" t="n">
        <f aca="false">J111</f>
        <v>0</v>
      </c>
      <c r="K110" s="235" t="n">
        <f aca="false">K111</f>
        <v>0</v>
      </c>
      <c r="L110" s="235" t="n">
        <f aca="false">L111</f>
        <v>0</v>
      </c>
      <c r="M110" s="235" t="n">
        <f aca="false">M111</f>
        <v>0</v>
      </c>
      <c r="N110" s="235" t="n">
        <f aca="false">N111</f>
        <v>0</v>
      </c>
      <c r="O110" s="235" t="n">
        <f aca="false">O111</f>
        <v>0</v>
      </c>
      <c r="P110" s="235" t="n">
        <f aca="false">P111</f>
        <v>0</v>
      </c>
      <c r="Q110" s="235" t="n">
        <f aca="false">Q111</f>
        <v>0</v>
      </c>
      <c r="R110" s="235" t="n">
        <f aca="false">R111</f>
        <v>0</v>
      </c>
      <c r="S110" s="235" t="n">
        <f aca="false">S111</f>
        <v>0</v>
      </c>
      <c r="T110" s="235" t="n">
        <f aca="false">T111</f>
        <v>0</v>
      </c>
      <c r="U110" s="235" t="n">
        <f aca="false">U111</f>
        <v>0</v>
      </c>
      <c r="V110" s="235" t="n">
        <f aca="false">V111</f>
        <v>0</v>
      </c>
      <c r="W110" s="235" t="n">
        <f aca="false">W111</f>
        <v>0</v>
      </c>
      <c r="X110" s="235" t="n">
        <f aca="false">X111</f>
        <v>0</v>
      </c>
      <c r="Y110" s="235" t="n">
        <f aca="false">Y111</f>
        <v>0</v>
      </c>
      <c r="Z110" s="235" t="n">
        <f aca="false">Z111</f>
        <v>0</v>
      </c>
      <c r="AA110" s="235" t="n">
        <f aca="false">AA111</f>
        <v>0</v>
      </c>
      <c r="AB110" s="235" t="n">
        <f aca="false">AB111</f>
        <v>0</v>
      </c>
      <c r="AC110" s="235" t="n">
        <f aca="false">AC111</f>
        <v>0</v>
      </c>
      <c r="AD110" s="235" t="n">
        <f aca="false">AD111</f>
        <v>0</v>
      </c>
      <c r="AE110" s="235" t="n">
        <f aca="false">AE111</f>
        <v>0</v>
      </c>
      <c r="AF110" s="235" t="n">
        <f aca="false">AF111</f>
        <v>0</v>
      </c>
      <c r="AG110" s="235" t="n">
        <f aca="false">AG111</f>
        <v>0</v>
      </c>
      <c r="AH110" s="235" t="n">
        <f aca="false">AH111</f>
        <v>0</v>
      </c>
      <c r="AI110" s="235" t="n">
        <f aca="false">AI111</f>
        <v>0</v>
      </c>
      <c r="AJ110" s="235" t="n">
        <f aca="false">AJ111</f>
        <v>0</v>
      </c>
      <c r="AK110" s="235" t="n">
        <f aca="false">AK111</f>
        <v>0</v>
      </c>
      <c r="AL110" s="235" t="n">
        <f aca="false">AL111</f>
        <v>0</v>
      </c>
      <c r="AM110" s="235" t="n">
        <f aca="false">AM111</f>
        <v>0</v>
      </c>
      <c r="AN110" s="235" t="n">
        <f aca="false">AN111</f>
        <v>0</v>
      </c>
      <c r="AO110" s="235" t="n">
        <f aca="false">AO111</f>
        <v>0</v>
      </c>
      <c r="AP110" s="235" t="n">
        <f aca="false">AP111</f>
        <v>0</v>
      </c>
      <c r="AQ110" s="235" t="n">
        <f aca="false">AQ111</f>
        <v>0</v>
      </c>
      <c r="AR110" s="235" t="n">
        <f aca="false">AR111</f>
        <v>0</v>
      </c>
      <c r="AS110" s="235" t="n">
        <f aca="false">AS111</f>
        <v>0</v>
      </c>
      <c r="AT110" s="235" t="n">
        <f aca="false">AT111</f>
        <v>0</v>
      </c>
      <c r="AU110" s="235" t="n">
        <f aca="false">AU111</f>
        <v>0</v>
      </c>
      <c r="AV110" s="235" t="n">
        <f aca="false">AV111</f>
        <v>0</v>
      </c>
      <c r="AW110" s="235" t="n">
        <f aca="false">AW111</f>
        <v>0</v>
      </c>
      <c r="AX110" s="235" t="n">
        <f aca="false">AX111</f>
        <v>0</v>
      </c>
      <c r="AY110" s="235" t="n">
        <f aca="false">AY111</f>
        <v>0</v>
      </c>
      <c r="AZ110" s="235" t="n">
        <f aca="false">AZ111</f>
        <v>0</v>
      </c>
      <c r="BA110" s="235" t="n">
        <f aca="false">BA111</f>
        <v>0</v>
      </c>
      <c r="BB110" s="235" t="n">
        <f aca="false">BB111</f>
        <v>0</v>
      </c>
      <c r="BC110" s="235" t="n">
        <f aca="false">BC111</f>
        <v>0</v>
      </c>
      <c r="BD110" s="235" t="n">
        <f aca="false">BD111</f>
        <v>0</v>
      </c>
      <c r="BE110" s="249"/>
      <c r="BF110" s="235" t="n">
        <f aca="false">BF111</f>
        <v>50000</v>
      </c>
      <c r="BG110" s="235" t="n">
        <f aca="false">BG111</f>
        <v>50000</v>
      </c>
      <c r="BH110" s="235" t="n">
        <f aca="false">BG110-BF110</f>
        <v>0</v>
      </c>
    </row>
    <row r="111" customFormat="false" ht="31.5" hidden="false" customHeight="false" outlineLevel="0" collapsed="false">
      <c r="A111" s="246" t="s">
        <v>505</v>
      </c>
      <c r="B111" s="247" t="s">
        <v>417</v>
      </c>
      <c r="C111" s="247" t="s">
        <v>502</v>
      </c>
      <c r="D111" s="247" t="s">
        <v>504</v>
      </c>
      <c r="E111" s="247" t="n">
        <v>366</v>
      </c>
      <c r="F111" s="248" t="n">
        <v>47130</v>
      </c>
      <c r="G111" s="235" t="n">
        <f aca="false">F111+H111</f>
        <v>47130</v>
      </c>
      <c r="H111" s="235" t="n">
        <f aca="false">SUM(I111:BD111)</f>
        <v>0</v>
      </c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35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35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49"/>
      <c r="BF111" s="235" t="n">
        <v>50000</v>
      </c>
      <c r="BG111" s="235" t="n">
        <v>50000</v>
      </c>
      <c r="BH111" s="235" t="n">
        <f aca="false">BG111-BF111</f>
        <v>0</v>
      </c>
    </row>
    <row r="112" s="245" customFormat="true" ht="15.75" hidden="false" customHeight="false" outlineLevel="0" collapsed="false">
      <c r="A112" s="239" t="s">
        <v>263</v>
      </c>
      <c r="B112" s="240" t="s">
        <v>417</v>
      </c>
      <c r="C112" s="240" t="s">
        <v>468</v>
      </c>
      <c r="D112" s="240" t="s">
        <v>399</v>
      </c>
      <c r="E112" s="240" t="s">
        <v>400</v>
      </c>
      <c r="F112" s="241" t="n">
        <f aca="false">F113+F115</f>
        <v>16045</v>
      </c>
      <c r="G112" s="242" t="n">
        <f aca="false">G113+G115</f>
        <v>16045</v>
      </c>
      <c r="H112" s="235" t="n">
        <f aca="false">SUM(I112:BD112)</f>
        <v>0</v>
      </c>
      <c r="I112" s="242" t="n">
        <f aca="false">I113+I115</f>
        <v>0</v>
      </c>
      <c r="J112" s="242" t="n">
        <f aca="false">J113+J115</f>
        <v>0</v>
      </c>
      <c r="K112" s="242" t="n">
        <f aca="false">K113+K115</f>
        <v>0</v>
      </c>
      <c r="L112" s="242" t="n">
        <f aca="false">L113+L115</f>
        <v>0</v>
      </c>
      <c r="M112" s="242" t="n">
        <f aca="false">M113+M115</f>
        <v>0</v>
      </c>
      <c r="N112" s="242" t="n">
        <f aca="false">N113+N115</f>
        <v>0</v>
      </c>
      <c r="O112" s="242" t="n">
        <f aca="false">O113+O115</f>
        <v>0</v>
      </c>
      <c r="P112" s="242" t="n">
        <f aca="false">P113+P115</f>
        <v>0</v>
      </c>
      <c r="Q112" s="242" t="n">
        <f aca="false">Q113+Q115</f>
        <v>0</v>
      </c>
      <c r="R112" s="242" t="n">
        <f aca="false">R113+R115</f>
        <v>0</v>
      </c>
      <c r="S112" s="242" t="n">
        <f aca="false">S113+S115</f>
        <v>0</v>
      </c>
      <c r="T112" s="242" t="n">
        <f aca="false">T113+T115</f>
        <v>0</v>
      </c>
      <c r="U112" s="242" t="n">
        <f aca="false">U113+U115</f>
        <v>0</v>
      </c>
      <c r="V112" s="242" t="n">
        <f aca="false">V113+V115</f>
        <v>0</v>
      </c>
      <c r="W112" s="242" t="n">
        <f aca="false">W113+W115</f>
        <v>0</v>
      </c>
      <c r="X112" s="242" t="n">
        <f aca="false">X113+X115</f>
        <v>0</v>
      </c>
      <c r="Y112" s="242" t="n">
        <f aca="false">Y113+Y115</f>
        <v>0</v>
      </c>
      <c r="Z112" s="242" t="n">
        <f aca="false">Z113+Z115</f>
        <v>0</v>
      </c>
      <c r="AA112" s="242" t="n">
        <f aca="false">AA113+AA115</f>
        <v>0</v>
      </c>
      <c r="AB112" s="242" t="n">
        <f aca="false">AB113+AB115</f>
        <v>0</v>
      </c>
      <c r="AC112" s="242" t="n">
        <f aca="false">AC113+AC115</f>
        <v>0</v>
      </c>
      <c r="AD112" s="242" t="n">
        <f aca="false">AD113+AD115</f>
        <v>0</v>
      </c>
      <c r="AE112" s="242" t="n">
        <f aca="false">AE113+AE115</f>
        <v>0</v>
      </c>
      <c r="AF112" s="242" t="n">
        <f aca="false">AF113+AF115</f>
        <v>0</v>
      </c>
      <c r="AG112" s="242" t="n">
        <f aca="false">AG113+AG115</f>
        <v>0</v>
      </c>
      <c r="AH112" s="242" t="n">
        <f aca="false">AH113+AH115</f>
        <v>0</v>
      </c>
      <c r="AI112" s="242" t="n">
        <f aca="false">AI113+AI115</f>
        <v>0</v>
      </c>
      <c r="AJ112" s="242" t="n">
        <f aca="false">AJ113+AJ115</f>
        <v>0</v>
      </c>
      <c r="AK112" s="242" t="n">
        <f aca="false">AK113+AK115</f>
        <v>0</v>
      </c>
      <c r="AL112" s="242" t="n">
        <f aca="false">AL113+AL115</f>
        <v>0</v>
      </c>
      <c r="AM112" s="242" t="n">
        <f aca="false">AM113+AM115</f>
        <v>0</v>
      </c>
      <c r="AN112" s="242" t="n">
        <f aca="false">AN113+AN115</f>
        <v>0</v>
      </c>
      <c r="AO112" s="242" t="n">
        <f aca="false">AO113+AO115</f>
        <v>0</v>
      </c>
      <c r="AP112" s="242" t="n">
        <f aca="false">AP113+AP115</f>
        <v>0</v>
      </c>
      <c r="AQ112" s="242" t="n">
        <f aca="false">AQ113+AQ115</f>
        <v>0</v>
      </c>
      <c r="AR112" s="242" t="n">
        <f aca="false">AR113+AR115</f>
        <v>0</v>
      </c>
      <c r="AS112" s="242" t="n">
        <f aca="false">AS113+AS115</f>
        <v>0</v>
      </c>
      <c r="AT112" s="242" t="n">
        <f aca="false">AT113+AT115</f>
        <v>0</v>
      </c>
      <c r="AU112" s="242" t="n">
        <f aca="false">AU113+AU115</f>
        <v>0</v>
      </c>
      <c r="AV112" s="242" t="n">
        <f aca="false">AV113+AV115</f>
        <v>0</v>
      </c>
      <c r="AW112" s="242" t="n">
        <f aca="false">AW113+AW115</f>
        <v>0</v>
      </c>
      <c r="AX112" s="242" t="n">
        <f aca="false">AX113+AX115</f>
        <v>0</v>
      </c>
      <c r="AY112" s="242" t="n">
        <f aca="false">AY113+AY115</f>
        <v>0</v>
      </c>
      <c r="AZ112" s="242" t="n">
        <f aca="false">AZ113+AZ115</f>
        <v>0</v>
      </c>
      <c r="BA112" s="242" t="n">
        <f aca="false">BA113+BA115</f>
        <v>0</v>
      </c>
      <c r="BB112" s="242" t="n">
        <f aca="false">BB113+BB115</f>
        <v>0</v>
      </c>
      <c r="BC112" s="242" t="n">
        <f aca="false">BC113+BC115</f>
        <v>0</v>
      </c>
      <c r="BD112" s="242" t="n">
        <f aca="false">BD113+BD115</f>
        <v>0</v>
      </c>
      <c r="BE112" s="243"/>
      <c r="BF112" s="242" t="n">
        <f aca="false">BF113+BF115</f>
        <v>14935</v>
      </c>
      <c r="BG112" s="242" t="n">
        <f aca="false">BG113+BG115</f>
        <v>14935</v>
      </c>
      <c r="BH112" s="235" t="n">
        <f aca="false">BG112-BF112</f>
        <v>0</v>
      </c>
      <c r="BI112" s="244"/>
      <c r="BJ112" s="244"/>
      <c r="BK112" s="244"/>
      <c r="BL112" s="244"/>
      <c r="BM112" s="244"/>
      <c r="BN112" s="244"/>
      <c r="BO112" s="244"/>
      <c r="BP112" s="244"/>
      <c r="BQ112" s="244"/>
      <c r="BR112" s="244"/>
      <c r="BS112" s="244"/>
      <c r="BT112" s="244"/>
      <c r="BU112" s="244"/>
      <c r="BV112" s="244"/>
    </row>
    <row r="113" customFormat="false" ht="31.5" hidden="false" customHeight="false" outlineLevel="0" collapsed="false">
      <c r="A113" s="246" t="s">
        <v>506</v>
      </c>
      <c r="B113" s="247" t="s">
        <v>417</v>
      </c>
      <c r="C113" s="247" t="s">
        <v>468</v>
      </c>
      <c r="D113" s="247" t="s">
        <v>507</v>
      </c>
      <c r="E113" s="247" t="s">
        <v>400</v>
      </c>
      <c r="F113" s="248" t="n">
        <f aca="false">F114</f>
        <v>16045</v>
      </c>
      <c r="G113" s="235" t="n">
        <f aca="false">G114</f>
        <v>16045</v>
      </c>
      <c r="H113" s="235" t="n">
        <f aca="false">SUM(I113:BD113)</f>
        <v>0</v>
      </c>
      <c r="I113" s="235" t="n">
        <f aca="false">I114</f>
        <v>0</v>
      </c>
      <c r="J113" s="235" t="n">
        <f aca="false">J114</f>
        <v>0</v>
      </c>
      <c r="K113" s="235" t="n">
        <f aca="false">K114</f>
        <v>0</v>
      </c>
      <c r="L113" s="235" t="n">
        <f aca="false">L114</f>
        <v>0</v>
      </c>
      <c r="M113" s="235" t="n">
        <f aca="false">M114</f>
        <v>0</v>
      </c>
      <c r="N113" s="235" t="n">
        <f aca="false">N114</f>
        <v>0</v>
      </c>
      <c r="O113" s="235" t="n">
        <f aca="false">O114</f>
        <v>0</v>
      </c>
      <c r="P113" s="235" t="n">
        <f aca="false">P114</f>
        <v>0</v>
      </c>
      <c r="Q113" s="235" t="n">
        <f aca="false">Q114</f>
        <v>0</v>
      </c>
      <c r="R113" s="235" t="n">
        <f aca="false">R114</f>
        <v>0</v>
      </c>
      <c r="S113" s="235" t="n">
        <f aca="false">S114</f>
        <v>0</v>
      </c>
      <c r="T113" s="235" t="n">
        <f aca="false">T114</f>
        <v>0</v>
      </c>
      <c r="U113" s="235" t="n">
        <f aca="false">U114</f>
        <v>0</v>
      </c>
      <c r="V113" s="235" t="n">
        <f aca="false">V114</f>
        <v>0</v>
      </c>
      <c r="W113" s="235" t="n">
        <f aca="false">W114</f>
        <v>0</v>
      </c>
      <c r="X113" s="235" t="n">
        <f aca="false">X114</f>
        <v>0</v>
      </c>
      <c r="Y113" s="235" t="n">
        <f aca="false">Y114</f>
        <v>0</v>
      </c>
      <c r="Z113" s="235" t="n">
        <f aca="false">Z114</f>
        <v>0</v>
      </c>
      <c r="AA113" s="235" t="n">
        <f aca="false">AA114</f>
        <v>0</v>
      </c>
      <c r="AB113" s="235" t="n">
        <f aca="false">AB114</f>
        <v>0</v>
      </c>
      <c r="AC113" s="235" t="n">
        <f aca="false">AC114</f>
        <v>0</v>
      </c>
      <c r="AD113" s="235" t="n">
        <f aca="false">AD114</f>
        <v>0</v>
      </c>
      <c r="AE113" s="235" t="n">
        <f aca="false">AE114</f>
        <v>0</v>
      </c>
      <c r="AF113" s="235" t="n">
        <f aca="false">AF114</f>
        <v>0</v>
      </c>
      <c r="AG113" s="235" t="n">
        <f aca="false">AG114</f>
        <v>0</v>
      </c>
      <c r="AH113" s="235" t="n">
        <f aca="false">AH114</f>
        <v>0</v>
      </c>
      <c r="AI113" s="235" t="n">
        <f aca="false">AI114</f>
        <v>0</v>
      </c>
      <c r="AJ113" s="235" t="n">
        <f aca="false">AJ114</f>
        <v>0</v>
      </c>
      <c r="AK113" s="235" t="n">
        <f aca="false">AK114</f>
        <v>0</v>
      </c>
      <c r="AL113" s="235" t="n">
        <f aca="false">AL114</f>
        <v>0</v>
      </c>
      <c r="AM113" s="235" t="n">
        <f aca="false">AM114</f>
        <v>0</v>
      </c>
      <c r="AN113" s="235" t="n">
        <f aca="false">AN114</f>
        <v>0</v>
      </c>
      <c r="AO113" s="235" t="n">
        <f aca="false">AO114</f>
        <v>0</v>
      </c>
      <c r="AP113" s="235" t="n">
        <f aca="false">AP114</f>
        <v>0</v>
      </c>
      <c r="AQ113" s="235" t="n">
        <f aca="false">AQ114</f>
        <v>0</v>
      </c>
      <c r="AR113" s="235" t="n">
        <f aca="false">AR114</f>
        <v>0</v>
      </c>
      <c r="AS113" s="235" t="n">
        <f aca="false">AS114</f>
        <v>0</v>
      </c>
      <c r="AT113" s="235" t="n">
        <f aca="false">AT114</f>
        <v>0</v>
      </c>
      <c r="AU113" s="235" t="n">
        <f aca="false">AU114</f>
        <v>0</v>
      </c>
      <c r="AV113" s="235" t="n">
        <f aca="false">AV114</f>
        <v>0</v>
      </c>
      <c r="AW113" s="235" t="n">
        <f aca="false">AW114</f>
        <v>0</v>
      </c>
      <c r="AX113" s="235" t="n">
        <f aca="false">AX114</f>
        <v>0</v>
      </c>
      <c r="AY113" s="235" t="n">
        <f aca="false">AY114</f>
        <v>0</v>
      </c>
      <c r="AZ113" s="235" t="n">
        <f aca="false">AZ114</f>
        <v>0</v>
      </c>
      <c r="BA113" s="235" t="n">
        <f aca="false">BA114</f>
        <v>0</v>
      </c>
      <c r="BB113" s="235" t="n">
        <f aca="false">BB114</f>
        <v>0</v>
      </c>
      <c r="BC113" s="235" t="n">
        <f aca="false">BC114</f>
        <v>0</v>
      </c>
      <c r="BD113" s="235" t="n">
        <f aca="false">BD114</f>
        <v>0</v>
      </c>
      <c r="BE113" s="249"/>
      <c r="BF113" s="235" t="n">
        <f aca="false">BF114</f>
        <v>14455</v>
      </c>
      <c r="BG113" s="235" t="n">
        <f aca="false">BG114</f>
        <v>14455</v>
      </c>
      <c r="BH113" s="235" t="n">
        <f aca="false">BG113-BF113</f>
        <v>0</v>
      </c>
    </row>
    <row r="114" customFormat="false" ht="31.5" hidden="false" customHeight="false" outlineLevel="0" collapsed="false">
      <c r="A114" s="246" t="s">
        <v>431</v>
      </c>
      <c r="B114" s="247" t="s">
        <v>417</v>
      </c>
      <c r="C114" s="247" t="s">
        <v>468</v>
      </c>
      <c r="D114" s="247" t="s">
        <v>507</v>
      </c>
      <c r="E114" s="247" t="n">
        <v>327</v>
      </c>
      <c r="F114" s="248" t="n">
        <v>16045</v>
      </c>
      <c r="G114" s="235" t="n">
        <f aca="false">F114+H114</f>
        <v>16045</v>
      </c>
      <c r="H114" s="235" t="n">
        <f aca="false">SUM(I114:BD114)</f>
        <v>0</v>
      </c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35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35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49"/>
      <c r="BF114" s="235" t="n">
        <v>14455</v>
      </c>
      <c r="BG114" s="235" t="n">
        <v>14455</v>
      </c>
      <c r="BH114" s="235" t="n">
        <f aca="false">BG114-BF114</f>
        <v>0</v>
      </c>
    </row>
    <row r="115" customFormat="false" ht="31.5" hidden="true" customHeight="false" outlineLevel="0" collapsed="false">
      <c r="A115" s="246" t="s">
        <v>508</v>
      </c>
      <c r="B115" s="247" t="s">
        <v>417</v>
      </c>
      <c r="C115" s="247" t="s">
        <v>468</v>
      </c>
      <c r="D115" s="247" t="s">
        <v>509</v>
      </c>
      <c r="E115" s="247" t="s">
        <v>400</v>
      </c>
      <c r="F115" s="248" t="n">
        <f aca="false">SUM(F116)</f>
        <v>0</v>
      </c>
      <c r="G115" s="235" t="n">
        <f aca="false">SUM(G116)</f>
        <v>0</v>
      </c>
      <c r="H115" s="235" t="n">
        <f aca="false">SUM(I115:BD115)</f>
        <v>0</v>
      </c>
      <c r="I115" s="235" t="n">
        <f aca="false">SUM(I116)</f>
        <v>0</v>
      </c>
      <c r="J115" s="235" t="n">
        <f aca="false">SUM(J116)</f>
        <v>0</v>
      </c>
      <c r="K115" s="235" t="n">
        <f aca="false">SUM(K116)</f>
        <v>0</v>
      </c>
      <c r="L115" s="235" t="n">
        <f aca="false">SUM(L116)</f>
        <v>0</v>
      </c>
      <c r="M115" s="235" t="n">
        <f aca="false">SUM(M116)</f>
        <v>0</v>
      </c>
      <c r="N115" s="235" t="n">
        <f aca="false">SUM(N116)</f>
        <v>0</v>
      </c>
      <c r="O115" s="235" t="n">
        <f aca="false">SUM(O116)</f>
        <v>0</v>
      </c>
      <c r="P115" s="235" t="n">
        <f aca="false">SUM(P116)</f>
        <v>0</v>
      </c>
      <c r="Q115" s="235" t="n">
        <f aca="false">SUM(Q116)</f>
        <v>0</v>
      </c>
      <c r="R115" s="235"/>
      <c r="S115" s="235" t="n">
        <f aca="false">SUM(S116)</f>
        <v>0</v>
      </c>
      <c r="T115" s="235" t="n">
        <f aca="false">SUM(T116)</f>
        <v>0</v>
      </c>
      <c r="U115" s="235" t="n">
        <f aca="false">SUM(U116)</f>
        <v>0</v>
      </c>
      <c r="V115" s="235" t="n">
        <f aca="false">SUM(V116)</f>
        <v>0</v>
      </c>
      <c r="W115" s="235" t="n">
        <f aca="false">SUM(W116)</f>
        <v>0</v>
      </c>
      <c r="X115" s="235" t="n">
        <f aca="false">SUM(X116)</f>
        <v>0</v>
      </c>
      <c r="Y115" s="235" t="n">
        <f aca="false">SUM(Y116)</f>
        <v>0</v>
      </c>
      <c r="Z115" s="235" t="n">
        <f aca="false">SUM(Z116)</f>
        <v>0</v>
      </c>
      <c r="AA115" s="235" t="n">
        <f aca="false">SUM(AA116)</f>
        <v>0</v>
      </c>
      <c r="AB115" s="235" t="n">
        <f aca="false">SUM(AB116)</f>
        <v>0</v>
      </c>
      <c r="AC115" s="235" t="n">
        <f aca="false">SUM(AC116)</f>
        <v>0</v>
      </c>
      <c r="AD115" s="235" t="n">
        <f aca="false">SUM(AD116)</f>
        <v>0</v>
      </c>
      <c r="AE115" s="235" t="n">
        <f aca="false">SUM(AE116)</f>
        <v>0</v>
      </c>
      <c r="AF115" s="235" t="n">
        <f aca="false">SUM(AF116)</f>
        <v>0</v>
      </c>
      <c r="AG115" s="235" t="n">
        <f aca="false">SUM(AG116)</f>
        <v>0</v>
      </c>
      <c r="AH115" s="235" t="n">
        <f aca="false">SUM(AH116)</f>
        <v>0</v>
      </c>
      <c r="AI115" s="235" t="n">
        <f aca="false">SUM(AI116)</f>
        <v>0</v>
      </c>
      <c r="AJ115" s="235" t="n">
        <f aca="false">SUM(AJ116)</f>
        <v>0</v>
      </c>
      <c r="AK115" s="235" t="n">
        <f aca="false">SUM(AK116)</f>
        <v>0</v>
      </c>
      <c r="AL115" s="235" t="n">
        <f aca="false">SUM(AL116)</f>
        <v>0</v>
      </c>
      <c r="AM115" s="235" t="n">
        <f aca="false">SUM(AM116)</f>
        <v>0</v>
      </c>
      <c r="AN115" s="235" t="n">
        <f aca="false">SUM(AN116)</f>
        <v>0</v>
      </c>
      <c r="AO115" s="235" t="n">
        <f aca="false">SUM(AO116)</f>
        <v>0</v>
      </c>
      <c r="AP115" s="235" t="n">
        <f aca="false">SUM(AP116)</f>
        <v>0</v>
      </c>
      <c r="AQ115" s="235" t="n">
        <f aca="false">SUM(AQ116)</f>
        <v>0</v>
      </c>
      <c r="AR115" s="235" t="n">
        <f aca="false">SUM(AR116)</f>
        <v>0</v>
      </c>
      <c r="AS115" s="235" t="n">
        <f aca="false">SUM(AS116)</f>
        <v>0</v>
      </c>
      <c r="AT115" s="235" t="n">
        <f aca="false">SUM(AT116)</f>
        <v>0</v>
      </c>
      <c r="AU115" s="235" t="n">
        <f aca="false">SUM(AU116)</f>
        <v>0</v>
      </c>
      <c r="AV115" s="235" t="n">
        <f aca="false">SUM(AV116)</f>
        <v>0</v>
      </c>
      <c r="AW115" s="235" t="n">
        <f aca="false">SUM(AW116)</f>
        <v>0</v>
      </c>
      <c r="AX115" s="235" t="n">
        <f aca="false">SUM(AX116)</f>
        <v>0</v>
      </c>
      <c r="AY115" s="235" t="n">
        <f aca="false">SUM(AY116)</f>
        <v>0</v>
      </c>
      <c r="AZ115" s="235" t="n">
        <f aca="false">SUM(AZ116)</f>
        <v>0</v>
      </c>
      <c r="BA115" s="235" t="n">
        <f aca="false">SUM(BA116)</f>
        <v>0</v>
      </c>
      <c r="BB115" s="235" t="n">
        <f aca="false">SUM(BB116)</f>
        <v>0</v>
      </c>
      <c r="BC115" s="235" t="n">
        <f aca="false">SUM(BC116)</f>
        <v>0</v>
      </c>
      <c r="BD115" s="235" t="n">
        <f aca="false">SUM(BD116)</f>
        <v>0</v>
      </c>
      <c r="BE115" s="249"/>
      <c r="BF115" s="235" t="n">
        <f aca="false">SUM(BF116)</f>
        <v>480</v>
      </c>
      <c r="BG115" s="235" t="n">
        <f aca="false">SUM(BG116)</f>
        <v>480</v>
      </c>
      <c r="BH115" s="235" t="n">
        <f aca="false">BG115-BF115</f>
        <v>0</v>
      </c>
    </row>
    <row r="116" customFormat="false" ht="31.5" hidden="true" customHeight="false" outlineLevel="0" collapsed="false">
      <c r="A116" s="246" t="s">
        <v>510</v>
      </c>
      <c r="B116" s="247" t="s">
        <v>417</v>
      </c>
      <c r="C116" s="247" t="s">
        <v>468</v>
      </c>
      <c r="D116" s="247" t="s">
        <v>509</v>
      </c>
      <c r="E116" s="247" t="n">
        <v>382</v>
      </c>
      <c r="F116" s="248"/>
      <c r="G116" s="235" t="n">
        <f aca="false">F116+H116</f>
        <v>0</v>
      </c>
      <c r="H116" s="235" t="n">
        <f aca="false">SUM(I116:BD116)</f>
        <v>0</v>
      </c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35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49"/>
      <c r="BF116" s="235" t="n">
        <v>480</v>
      </c>
      <c r="BG116" s="235" t="n">
        <v>480</v>
      </c>
      <c r="BH116" s="235" t="n">
        <f aca="false">BG116-BF116</f>
        <v>0</v>
      </c>
    </row>
    <row r="117" s="245" customFormat="true" ht="31.5" hidden="false" customHeight="false" outlineLevel="0" collapsed="false">
      <c r="A117" s="239" t="s">
        <v>265</v>
      </c>
      <c r="B117" s="240" t="s">
        <v>417</v>
      </c>
      <c r="C117" s="240" t="n">
        <v>11</v>
      </c>
      <c r="D117" s="240" t="s">
        <v>399</v>
      </c>
      <c r="E117" s="240" t="s">
        <v>400</v>
      </c>
      <c r="F117" s="241" t="n">
        <f aca="false">F118+F122+F124+F120+F129</f>
        <v>119867.7</v>
      </c>
      <c r="G117" s="242" t="n">
        <f aca="false">G118+G122+G124+G120+G129</f>
        <v>133517.7</v>
      </c>
      <c r="H117" s="242" t="n">
        <f aca="false">H118+H122+H124+H120+H129</f>
        <v>13650</v>
      </c>
      <c r="I117" s="242" t="n">
        <f aca="false">I118+I122+I124+I120+I129</f>
        <v>0</v>
      </c>
      <c r="J117" s="242" t="n">
        <f aca="false">J118+J122+J124+J120+J129</f>
        <v>0</v>
      </c>
      <c r="K117" s="242" t="n">
        <f aca="false">K118+K122+K124+K120+K129</f>
        <v>0</v>
      </c>
      <c r="L117" s="242" t="n">
        <f aca="false">L118+L122+L124+L120+L129</f>
        <v>-1350</v>
      </c>
      <c r="M117" s="242" t="n">
        <f aca="false">M118+M122+M124+M120+M129</f>
        <v>0</v>
      </c>
      <c r="N117" s="242" t="n">
        <f aca="false">N118+N122+N124+N120+N129</f>
        <v>0</v>
      </c>
      <c r="O117" s="242" t="n">
        <f aca="false">O118+O122+O124+O120+O129</f>
        <v>0</v>
      </c>
      <c r="P117" s="242" t="n">
        <f aca="false">P118+P122+P124+P120+P129</f>
        <v>0</v>
      </c>
      <c r="Q117" s="242" t="n">
        <f aca="false">Q118+Q122+Q124+Q120+Q129</f>
        <v>10000</v>
      </c>
      <c r="R117" s="242" t="n">
        <f aca="false">R118+R122+R124+R120+R129</f>
        <v>5000</v>
      </c>
      <c r="S117" s="242" t="n">
        <f aca="false">S118+S122+S124+S120+S129</f>
        <v>0</v>
      </c>
      <c r="T117" s="242" t="n">
        <f aca="false">T118+T122+T124+T120+T129</f>
        <v>0</v>
      </c>
      <c r="U117" s="242" t="n">
        <f aca="false">U118+U122+U124+U120+U129</f>
        <v>0</v>
      </c>
      <c r="V117" s="242" t="n">
        <f aca="false">V118+V122+V124+V120+V129</f>
        <v>0</v>
      </c>
      <c r="W117" s="242" t="n">
        <f aca="false">W118+W122+W124+W120+W129</f>
        <v>0</v>
      </c>
      <c r="X117" s="242" t="n">
        <f aca="false">X118+X122+X124+X120+X129</f>
        <v>0</v>
      </c>
      <c r="Y117" s="242" t="n">
        <f aca="false">Y118+Y122+Y124+Y120+Y129</f>
        <v>0</v>
      </c>
      <c r="Z117" s="242" t="n">
        <f aca="false">Z118+Z122+Z124+Z120+Z129</f>
        <v>0</v>
      </c>
      <c r="AA117" s="242" t="n">
        <f aca="false">AA118+AA122+AA124+AA120+AA129</f>
        <v>0</v>
      </c>
      <c r="AB117" s="242" t="n">
        <f aca="false">AB118+AB122+AB124+AB120+AB129</f>
        <v>0</v>
      </c>
      <c r="AC117" s="242" t="n">
        <f aca="false">AC118+AC122+AC124+AC120+AC129</f>
        <v>0</v>
      </c>
      <c r="AD117" s="242" t="n">
        <f aca="false">AD118+AD122+AD124+AD120+AD129</f>
        <v>0</v>
      </c>
      <c r="AE117" s="242" t="n">
        <f aca="false">AE118+AE122+AE124+AE120+AE129</f>
        <v>0</v>
      </c>
      <c r="AF117" s="242" t="n">
        <f aca="false">AF118+AF122+AF124+AF120+AF129</f>
        <v>0</v>
      </c>
      <c r="AG117" s="242" t="n">
        <f aca="false">AG118+AG122+AG124+AG120+AG129</f>
        <v>0</v>
      </c>
      <c r="AH117" s="242" t="n">
        <f aca="false">AH118+AH122+AH124+AH120+AH129</f>
        <v>0</v>
      </c>
      <c r="AI117" s="242" t="n">
        <f aca="false">AI118+AI122+AI124+AI120+AI129</f>
        <v>0</v>
      </c>
      <c r="AJ117" s="242" t="n">
        <f aca="false">AJ118+AJ122+AJ124+AJ120+AJ129</f>
        <v>0</v>
      </c>
      <c r="AK117" s="242" t="n">
        <f aca="false">AK118+AK122+AK124+AK120+AK129</f>
        <v>0</v>
      </c>
      <c r="AL117" s="242" t="n">
        <f aca="false">AL118+AL122+AL124+AL120+AL129</f>
        <v>0</v>
      </c>
      <c r="AM117" s="242" t="n">
        <f aca="false">AM118+AM122+AM124+AM120+AM129</f>
        <v>0</v>
      </c>
      <c r="AN117" s="242" t="n">
        <f aca="false">AN118+AN122+AN124+AN120+AN129</f>
        <v>0</v>
      </c>
      <c r="AO117" s="242" t="n">
        <f aca="false">AO118+AO122+AO124+AO120+AO129</f>
        <v>0</v>
      </c>
      <c r="AP117" s="242" t="n">
        <f aca="false">AP118+AP122+AP124+AP120+AP129</f>
        <v>0</v>
      </c>
      <c r="AQ117" s="242" t="n">
        <f aca="false">AQ118+AQ122+AQ124+AQ120+AQ129</f>
        <v>0</v>
      </c>
      <c r="AR117" s="242" t="n">
        <f aca="false">AR118+AR122+AR124+AR120+AR129</f>
        <v>0</v>
      </c>
      <c r="AS117" s="242" t="n">
        <f aca="false">AS118+AS122+AS124+AS120+AS129</f>
        <v>0</v>
      </c>
      <c r="AT117" s="242" t="n">
        <f aca="false">AT118+AT122+AT124+AT120+AT129</f>
        <v>0</v>
      </c>
      <c r="AU117" s="242" t="n">
        <f aca="false">AU118+AU122+AU124+AU120+AU129</f>
        <v>0</v>
      </c>
      <c r="AV117" s="242" t="n">
        <f aca="false">AV118+AV122+AV124+AV120+AV129</f>
        <v>0</v>
      </c>
      <c r="AW117" s="242" t="n">
        <f aca="false">AW118+AW122+AW124+AW120+AW129</f>
        <v>0</v>
      </c>
      <c r="AX117" s="242" t="n">
        <f aca="false">AX118+AX122+AX124+AX120+AX129</f>
        <v>0</v>
      </c>
      <c r="AY117" s="242" t="n">
        <f aca="false">AY118+AY122+AY124+AY120+AY129</f>
        <v>0</v>
      </c>
      <c r="AZ117" s="242" t="n">
        <f aca="false">AZ118+AZ122+AZ124+AZ120+AZ129</f>
        <v>0</v>
      </c>
      <c r="BA117" s="242" t="n">
        <f aca="false">BA118+BA122+BA124+BA120+BA129</f>
        <v>0</v>
      </c>
      <c r="BB117" s="242" t="n">
        <f aca="false">BB118+BB122+BB124+BB120+BB129</f>
        <v>0</v>
      </c>
      <c r="BC117" s="242" t="n">
        <f aca="false">BC118+BC122+BC124+BC120+BC129</f>
        <v>0</v>
      </c>
      <c r="BD117" s="242" t="n">
        <f aca="false">BD118+BD122+BD124+BD120+BD129</f>
        <v>0</v>
      </c>
      <c r="BE117" s="242" t="n">
        <f aca="false">BE118+BE122+BE124+BE120+BE129</f>
        <v>0</v>
      </c>
      <c r="BF117" s="242" t="n">
        <f aca="false">BF118+BF122+BF124+BF120+BF129</f>
        <v>83062.4</v>
      </c>
      <c r="BG117" s="242" t="n">
        <f aca="false">BG118+BG122+BG124+BG120+BG129</f>
        <v>83062.4</v>
      </c>
      <c r="BH117" s="242" t="n">
        <f aca="false">BH118+BH122+BH124+BH120+BH129</f>
        <v>0</v>
      </c>
      <c r="BI117" s="244"/>
      <c r="BJ117" s="244"/>
      <c r="BK117" s="244"/>
      <c r="BL117" s="244"/>
      <c r="BM117" s="244"/>
      <c r="BN117" s="244"/>
      <c r="BO117" s="244"/>
      <c r="BP117" s="244"/>
      <c r="BQ117" s="244"/>
      <c r="BR117" s="244"/>
      <c r="BS117" s="244"/>
      <c r="BT117" s="244"/>
      <c r="BU117" s="244"/>
      <c r="BV117" s="244"/>
    </row>
    <row r="118" customFormat="false" ht="31.5" hidden="false" customHeight="false" outlineLevel="0" collapsed="false">
      <c r="A118" s="246" t="s">
        <v>290</v>
      </c>
      <c r="B118" s="247" t="s">
        <v>417</v>
      </c>
      <c r="C118" s="247" t="n">
        <v>11</v>
      </c>
      <c r="D118" s="247" t="s">
        <v>405</v>
      </c>
      <c r="E118" s="247" t="s">
        <v>400</v>
      </c>
      <c r="F118" s="248" t="n">
        <f aca="false">F119</f>
        <v>50082</v>
      </c>
      <c r="G118" s="235" t="n">
        <f aca="false">G119</f>
        <v>50699</v>
      </c>
      <c r="H118" s="235" t="n">
        <f aca="false">SUM(I118:BD118)</f>
        <v>617</v>
      </c>
      <c r="I118" s="235" t="n">
        <f aca="false">I119</f>
        <v>0</v>
      </c>
      <c r="J118" s="235" t="n">
        <f aca="false">J119</f>
        <v>0</v>
      </c>
      <c r="K118" s="235" t="n">
        <f aca="false">K119</f>
        <v>0</v>
      </c>
      <c r="L118" s="235" t="n">
        <f aca="false">L119</f>
        <v>617</v>
      </c>
      <c r="M118" s="235" t="n">
        <f aca="false">M119</f>
        <v>0</v>
      </c>
      <c r="N118" s="235" t="n">
        <f aca="false">N119</f>
        <v>0</v>
      </c>
      <c r="O118" s="235" t="n">
        <f aca="false">O119</f>
        <v>0</v>
      </c>
      <c r="P118" s="235" t="n">
        <f aca="false">P119</f>
        <v>0</v>
      </c>
      <c r="Q118" s="235" t="n">
        <f aca="false">Q119</f>
        <v>0</v>
      </c>
      <c r="R118" s="235" t="n">
        <f aca="false">R119</f>
        <v>0</v>
      </c>
      <c r="S118" s="235" t="n">
        <f aca="false">S119</f>
        <v>0</v>
      </c>
      <c r="T118" s="235" t="n">
        <f aca="false">T119</f>
        <v>0</v>
      </c>
      <c r="U118" s="235" t="n">
        <f aca="false">U119</f>
        <v>0</v>
      </c>
      <c r="V118" s="235" t="n">
        <f aca="false">V119</f>
        <v>0</v>
      </c>
      <c r="W118" s="235" t="n">
        <f aca="false">W119</f>
        <v>0</v>
      </c>
      <c r="X118" s="235" t="n">
        <f aca="false">X119</f>
        <v>0</v>
      </c>
      <c r="Y118" s="235" t="n">
        <f aca="false">Y119</f>
        <v>0</v>
      </c>
      <c r="Z118" s="235" t="n">
        <f aca="false">Z119</f>
        <v>0</v>
      </c>
      <c r="AA118" s="235" t="n">
        <f aca="false">AA119</f>
        <v>0</v>
      </c>
      <c r="AB118" s="235" t="n">
        <f aca="false">AB119</f>
        <v>0</v>
      </c>
      <c r="AC118" s="235" t="n">
        <f aca="false">AC119</f>
        <v>0</v>
      </c>
      <c r="AD118" s="235" t="n">
        <f aca="false">AD119</f>
        <v>0</v>
      </c>
      <c r="AE118" s="235" t="n">
        <f aca="false">AE119</f>
        <v>0</v>
      </c>
      <c r="AF118" s="235" t="n">
        <f aca="false">AF119</f>
        <v>0</v>
      </c>
      <c r="AG118" s="235" t="n">
        <f aca="false">AG119</f>
        <v>0</v>
      </c>
      <c r="AH118" s="235" t="n">
        <f aca="false">AH119</f>
        <v>0</v>
      </c>
      <c r="AI118" s="235" t="n">
        <f aca="false">AI119</f>
        <v>0</v>
      </c>
      <c r="AJ118" s="235" t="n">
        <f aca="false">AJ119</f>
        <v>0</v>
      </c>
      <c r="AK118" s="235" t="n">
        <f aca="false">AK119</f>
        <v>0</v>
      </c>
      <c r="AL118" s="235" t="n">
        <f aca="false">AL119</f>
        <v>0</v>
      </c>
      <c r="AM118" s="235" t="n">
        <f aca="false">AM119</f>
        <v>0</v>
      </c>
      <c r="AN118" s="235" t="n">
        <f aca="false">AN119</f>
        <v>0</v>
      </c>
      <c r="AO118" s="235" t="n">
        <f aca="false">AO119</f>
        <v>0</v>
      </c>
      <c r="AP118" s="235" t="n">
        <f aca="false">AP119</f>
        <v>0</v>
      </c>
      <c r="AQ118" s="235" t="n">
        <f aca="false">AQ119</f>
        <v>0</v>
      </c>
      <c r="AR118" s="235" t="n">
        <f aca="false">AR119</f>
        <v>0</v>
      </c>
      <c r="AS118" s="235" t="n">
        <f aca="false">AS119</f>
        <v>0</v>
      </c>
      <c r="AT118" s="235" t="n">
        <f aca="false">AT119</f>
        <v>0</v>
      </c>
      <c r="AU118" s="235" t="n">
        <f aca="false">AU119</f>
        <v>0</v>
      </c>
      <c r="AV118" s="235" t="n">
        <f aca="false">AV119</f>
        <v>0</v>
      </c>
      <c r="AW118" s="235" t="n">
        <f aca="false">AW119</f>
        <v>0</v>
      </c>
      <c r="AX118" s="235" t="n">
        <f aca="false">AX119</f>
        <v>0</v>
      </c>
      <c r="AY118" s="235" t="n">
        <f aca="false">AY119</f>
        <v>0</v>
      </c>
      <c r="AZ118" s="235" t="n">
        <f aca="false">AZ119</f>
        <v>0</v>
      </c>
      <c r="BA118" s="235" t="n">
        <f aca="false">BA119</f>
        <v>0</v>
      </c>
      <c r="BB118" s="235" t="n">
        <f aca="false">BB119</f>
        <v>0</v>
      </c>
      <c r="BC118" s="235" t="n">
        <f aca="false">BC119</f>
        <v>0</v>
      </c>
      <c r="BD118" s="235" t="n">
        <f aca="false">BD119</f>
        <v>0</v>
      </c>
      <c r="BE118" s="249"/>
      <c r="BF118" s="235" t="n">
        <f aca="false">BF119</f>
        <v>39763</v>
      </c>
      <c r="BG118" s="235" t="n">
        <f aca="false">BG119</f>
        <v>39763</v>
      </c>
      <c r="BH118" s="235" t="n">
        <f aca="false">BG118-BF118</f>
        <v>0</v>
      </c>
    </row>
    <row r="119" customFormat="false" ht="15.75" hidden="false" customHeight="false" outlineLevel="0" collapsed="false">
      <c r="A119" s="246" t="s">
        <v>410</v>
      </c>
      <c r="B119" s="247" t="s">
        <v>417</v>
      </c>
      <c r="C119" s="247" t="n">
        <v>11</v>
      </c>
      <c r="D119" s="247" t="s">
        <v>405</v>
      </c>
      <c r="E119" s="247" t="s">
        <v>411</v>
      </c>
      <c r="F119" s="248" t="n">
        <v>50082</v>
      </c>
      <c r="G119" s="235" t="n">
        <f aca="false">F119+H119</f>
        <v>50699</v>
      </c>
      <c r="H119" s="235" t="n">
        <f aca="false">SUM(I119:BD119)</f>
        <v>617</v>
      </c>
      <c r="I119" s="235"/>
      <c r="J119" s="235"/>
      <c r="K119" s="235"/>
      <c r="L119" s="235" t="n">
        <v>617</v>
      </c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35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35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49"/>
      <c r="BF119" s="235" t="n">
        <v>39763</v>
      </c>
      <c r="BG119" s="235" t="n">
        <v>39763</v>
      </c>
      <c r="BH119" s="235" t="n">
        <f aca="false">BG119-BF119</f>
        <v>0</v>
      </c>
    </row>
    <row r="120" customFormat="false" ht="31.5" hidden="false" customHeight="false" outlineLevel="0" collapsed="false">
      <c r="A120" s="246" t="s">
        <v>511</v>
      </c>
      <c r="B120" s="247" t="s">
        <v>417</v>
      </c>
      <c r="C120" s="247" t="n">
        <v>11</v>
      </c>
      <c r="D120" s="247" t="s">
        <v>512</v>
      </c>
      <c r="E120" s="247" t="s">
        <v>400</v>
      </c>
      <c r="F120" s="271" t="n">
        <f aca="false">F121</f>
        <v>23000</v>
      </c>
      <c r="G120" s="272" t="n">
        <f aca="false">G121</f>
        <v>0</v>
      </c>
      <c r="H120" s="272" t="n">
        <f aca="false">SUM(I120:BD120)</f>
        <v>-23000</v>
      </c>
      <c r="I120" s="272" t="n">
        <f aca="false">I121</f>
        <v>0</v>
      </c>
      <c r="J120" s="273" t="n">
        <f aca="false">J121</f>
        <v>0</v>
      </c>
      <c r="K120" s="273" t="n">
        <f aca="false">K121</f>
        <v>0</v>
      </c>
      <c r="L120" s="235" t="n">
        <f aca="false">L121</f>
        <v>-23000</v>
      </c>
      <c r="M120" s="235" t="n">
        <f aca="false">M121</f>
        <v>0</v>
      </c>
      <c r="N120" s="235" t="n">
        <f aca="false">N121</f>
        <v>0</v>
      </c>
      <c r="O120" s="235" t="n">
        <f aca="false">O121</f>
        <v>0</v>
      </c>
      <c r="P120" s="235" t="n">
        <f aca="false">P121</f>
        <v>0</v>
      </c>
      <c r="Q120" s="235" t="n">
        <f aca="false">Q121</f>
        <v>0</v>
      </c>
      <c r="R120" s="235" t="n">
        <f aca="false">R121</f>
        <v>0</v>
      </c>
      <c r="S120" s="235" t="n">
        <f aca="false">S121</f>
        <v>0</v>
      </c>
      <c r="T120" s="235" t="n">
        <f aca="false">T121</f>
        <v>0</v>
      </c>
      <c r="U120" s="235" t="n">
        <f aca="false">U121</f>
        <v>0</v>
      </c>
      <c r="V120" s="235" t="n">
        <f aca="false">V121</f>
        <v>0</v>
      </c>
      <c r="W120" s="235" t="n">
        <f aca="false">W121</f>
        <v>0</v>
      </c>
      <c r="X120" s="235" t="n">
        <f aca="false">X121</f>
        <v>0</v>
      </c>
      <c r="Y120" s="235" t="n">
        <f aca="false">Y121</f>
        <v>0</v>
      </c>
      <c r="Z120" s="235" t="n">
        <f aca="false">Z121</f>
        <v>0</v>
      </c>
      <c r="AA120" s="235" t="n">
        <f aca="false">AA121</f>
        <v>0</v>
      </c>
      <c r="AB120" s="235" t="n">
        <f aca="false">AB121</f>
        <v>0</v>
      </c>
      <c r="AC120" s="235" t="n">
        <f aca="false">AC121</f>
        <v>0</v>
      </c>
      <c r="AD120" s="235" t="n">
        <f aca="false">AD121</f>
        <v>0</v>
      </c>
      <c r="AE120" s="235" t="n">
        <f aca="false">AE121</f>
        <v>0</v>
      </c>
      <c r="AF120" s="235" t="n">
        <f aca="false">AF121</f>
        <v>0</v>
      </c>
      <c r="AG120" s="235" t="n">
        <f aca="false">AG121</f>
        <v>0</v>
      </c>
      <c r="AH120" s="235" t="n">
        <f aca="false">AH121</f>
        <v>0</v>
      </c>
      <c r="AI120" s="235" t="n">
        <f aca="false">AI121</f>
        <v>0</v>
      </c>
      <c r="AJ120" s="235" t="n">
        <f aca="false">AJ121</f>
        <v>0</v>
      </c>
      <c r="AK120" s="235" t="n">
        <f aca="false">AK121</f>
        <v>0</v>
      </c>
      <c r="AL120" s="235" t="n">
        <f aca="false">AL121</f>
        <v>0</v>
      </c>
      <c r="AM120" s="235" t="n">
        <f aca="false">AM121</f>
        <v>0</v>
      </c>
      <c r="AN120" s="235" t="n">
        <f aca="false">AN121</f>
        <v>0</v>
      </c>
      <c r="AO120" s="235" t="n">
        <f aca="false">AO121</f>
        <v>0</v>
      </c>
      <c r="AP120" s="235" t="n">
        <f aca="false">AP121</f>
        <v>0</v>
      </c>
      <c r="AQ120" s="235" t="n">
        <f aca="false">AQ121</f>
        <v>0</v>
      </c>
      <c r="AR120" s="235" t="n">
        <f aca="false">AR121</f>
        <v>0</v>
      </c>
      <c r="AS120" s="235" t="n">
        <f aca="false">AS121</f>
        <v>0</v>
      </c>
      <c r="AT120" s="235" t="n">
        <f aca="false">AT121</f>
        <v>0</v>
      </c>
      <c r="AU120" s="235" t="n">
        <f aca="false">AU121</f>
        <v>0</v>
      </c>
      <c r="AV120" s="235" t="n">
        <f aca="false">AV121</f>
        <v>0</v>
      </c>
      <c r="AW120" s="235" t="n">
        <f aca="false">AW121</f>
        <v>0</v>
      </c>
      <c r="AX120" s="235" t="n">
        <f aca="false">AX121</f>
        <v>0</v>
      </c>
      <c r="AY120" s="235" t="n">
        <f aca="false">AY121</f>
        <v>0</v>
      </c>
      <c r="AZ120" s="235" t="n">
        <f aca="false">AZ121</f>
        <v>0</v>
      </c>
      <c r="BA120" s="235" t="n">
        <f aca="false">BA121</f>
        <v>0</v>
      </c>
      <c r="BB120" s="235" t="n">
        <f aca="false">BB121</f>
        <v>0</v>
      </c>
      <c r="BC120" s="235" t="n">
        <f aca="false">BC121</f>
        <v>0</v>
      </c>
      <c r="BD120" s="235" t="n">
        <f aca="false">BD121</f>
        <v>0</v>
      </c>
      <c r="BE120" s="249"/>
      <c r="BF120" s="235" t="n">
        <f aca="false">BF121</f>
        <v>26510</v>
      </c>
      <c r="BG120" s="235" t="n">
        <f aca="false">BG121</f>
        <v>26510</v>
      </c>
      <c r="BH120" s="235" t="n">
        <f aca="false">BG120-BF120</f>
        <v>0</v>
      </c>
    </row>
    <row r="121" customFormat="false" ht="31.5" hidden="false" customHeight="false" outlineLevel="0" collapsed="false">
      <c r="A121" s="246" t="s">
        <v>513</v>
      </c>
      <c r="B121" s="247" t="s">
        <v>417</v>
      </c>
      <c r="C121" s="247" t="n">
        <v>11</v>
      </c>
      <c r="D121" s="247" t="s">
        <v>512</v>
      </c>
      <c r="E121" s="247" t="s">
        <v>514</v>
      </c>
      <c r="F121" s="271" t="n">
        <v>23000</v>
      </c>
      <c r="G121" s="272" t="n">
        <f aca="false">F121+H121</f>
        <v>0</v>
      </c>
      <c r="H121" s="272" t="n">
        <f aca="false">SUM(I121:BD121)</f>
        <v>-23000</v>
      </c>
      <c r="I121" s="272"/>
      <c r="J121" s="273"/>
      <c r="K121" s="273"/>
      <c r="L121" s="235" t="n">
        <v>-23000</v>
      </c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35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35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49"/>
      <c r="BF121" s="235" t="n">
        <v>26510</v>
      </c>
      <c r="BG121" s="235" t="n">
        <v>26510</v>
      </c>
      <c r="BH121" s="235" t="n">
        <f aca="false">BG121-BF121</f>
        <v>0</v>
      </c>
    </row>
    <row r="122" customFormat="false" ht="47.25" hidden="false" customHeight="false" outlineLevel="0" collapsed="false">
      <c r="A122" s="246" t="s">
        <v>515</v>
      </c>
      <c r="B122" s="247" t="s">
        <v>417</v>
      </c>
      <c r="C122" s="247" t="n">
        <v>11</v>
      </c>
      <c r="D122" s="247" t="s">
        <v>516</v>
      </c>
      <c r="E122" s="247" t="s">
        <v>400</v>
      </c>
      <c r="F122" s="248" t="n">
        <f aca="false">F123</f>
        <v>32665</v>
      </c>
      <c r="G122" s="235" t="n">
        <f aca="false">G123</f>
        <v>30698</v>
      </c>
      <c r="H122" s="235" t="n">
        <f aca="false">SUM(I122:BD122)</f>
        <v>-1967</v>
      </c>
      <c r="I122" s="235" t="n">
        <f aca="false">I123</f>
        <v>0</v>
      </c>
      <c r="J122" s="235" t="n">
        <f aca="false">J123</f>
        <v>0</v>
      </c>
      <c r="K122" s="235" t="n">
        <f aca="false">K123</f>
        <v>0</v>
      </c>
      <c r="L122" s="235" t="n">
        <f aca="false">L123</f>
        <v>-1967</v>
      </c>
      <c r="M122" s="235" t="n">
        <f aca="false">M123</f>
        <v>0</v>
      </c>
      <c r="N122" s="235" t="n">
        <f aca="false">N123</f>
        <v>0</v>
      </c>
      <c r="O122" s="235" t="n">
        <f aca="false">O123</f>
        <v>0</v>
      </c>
      <c r="P122" s="235" t="n">
        <f aca="false">P123</f>
        <v>0</v>
      </c>
      <c r="Q122" s="235" t="n">
        <f aca="false">Q123</f>
        <v>0</v>
      </c>
      <c r="R122" s="235" t="n">
        <f aca="false">R123</f>
        <v>0</v>
      </c>
      <c r="S122" s="235" t="n">
        <f aca="false">S123</f>
        <v>0</v>
      </c>
      <c r="T122" s="235" t="n">
        <f aca="false">T123</f>
        <v>0</v>
      </c>
      <c r="U122" s="235" t="n">
        <f aca="false">U123</f>
        <v>0</v>
      </c>
      <c r="V122" s="235" t="n">
        <f aca="false">V123</f>
        <v>0</v>
      </c>
      <c r="W122" s="235" t="n">
        <f aca="false">W123</f>
        <v>0</v>
      </c>
      <c r="X122" s="235" t="n">
        <f aca="false">X123</f>
        <v>0</v>
      </c>
      <c r="Y122" s="235" t="n">
        <f aca="false">Y123</f>
        <v>0</v>
      </c>
      <c r="Z122" s="235" t="n">
        <f aca="false">Z123</f>
        <v>0</v>
      </c>
      <c r="AA122" s="235" t="n">
        <f aca="false">AA123</f>
        <v>0</v>
      </c>
      <c r="AB122" s="235" t="n">
        <f aca="false">AB123</f>
        <v>0</v>
      </c>
      <c r="AC122" s="235" t="n">
        <f aca="false">AC123</f>
        <v>0</v>
      </c>
      <c r="AD122" s="235" t="n">
        <f aca="false">AD123</f>
        <v>0</v>
      </c>
      <c r="AE122" s="235" t="n">
        <f aca="false">AE123</f>
        <v>0</v>
      </c>
      <c r="AF122" s="235" t="n">
        <f aca="false">AF123</f>
        <v>0</v>
      </c>
      <c r="AG122" s="235" t="n">
        <f aca="false">AG123</f>
        <v>0</v>
      </c>
      <c r="AH122" s="235" t="n">
        <f aca="false">AH123</f>
        <v>0</v>
      </c>
      <c r="AI122" s="235" t="n">
        <f aca="false">AI123</f>
        <v>0</v>
      </c>
      <c r="AJ122" s="235" t="n">
        <f aca="false">AJ123</f>
        <v>0</v>
      </c>
      <c r="AK122" s="235" t="n">
        <f aca="false">AK123</f>
        <v>0</v>
      </c>
      <c r="AL122" s="235" t="n">
        <f aca="false">AL123</f>
        <v>0</v>
      </c>
      <c r="AM122" s="235" t="n">
        <f aca="false">AM123</f>
        <v>0</v>
      </c>
      <c r="AN122" s="235" t="n">
        <f aca="false">AN123</f>
        <v>0</v>
      </c>
      <c r="AO122" s="235" t="n">
        <f aca="false">AO123</f>
        <v>0</v>
      </c>
      <c r="AP122" s="235" t="n">
        <f aca="false">AP123</f>
        <v>0</v>
      </c>
      <c r="AQ122" s="235" t="n">
        <f aca="false">AQ123</f>
        <v>0</v>
      </c>
      <c r="AR122" s="235" t="n">
        <f aca="false">AR123</f>
        <v>0</v>
      </c>
      <c r="AS122" s="235" t="n">
        <f aca="false">AS123</f>
        <v>0</v>
      </c>
      <c r="AT122" s="235" t="n">
        <f aca="false">AT123</f>
        <v>0</v>
      </c>
      <c r="AU122" s="235" t="n">
        <f aca="false">AU123</f>
        <v>0</v>
      </c>
      <c r="AV122" s="235" t="n">
        <f aca="false">AV123</f>
        <v>0</v>
      </c>
      <c r="AW122" s="235" t="n">
        <f aca="false">AW123</f>
        <v>0</v>
      </c>
      <c r="AX122" s="235" t="n">
        <f aca="false">AX123</f>
        <v>0</v>
      </c>
      <c r="AY122" s="235" t="n">
        <f aca="false">AY123</f>
        <v>0</v>
      </c>
      <c r="AZ122" s="235" t="n">
        <f aca="false">AZ123</f>
        <v>0</v>
      </c>
      <c r="BA122" s="235" t="n">
        <f aca="false">BA123</f>
        <v>0</v>
      </c>
      <c r="BB122" s="235" t="n">
        <f aca="false">BB123</f>
        <v>0</v>
      </c>
      <c r="BC122" s="235" t="n">
        <f aca="false">BC123</f>
        <v>0</v>
      </c>
      <c r="BD122" s="235" t="n">
        <f aca="false">BD123</f>
        <v>0</v>
      </c>
      <c r="BE122" s="249"/>
      <c r="BF122" s="235" t="n">
        <f aca="false">BF123</f>
        <v>9162.1</v>
      </c>
      <c r="BG122" s="235" t="n">
        <v>9162.1</v>
      </c>
      <c r="BH122" s="235" t="n">
        <f aca="false">BG122-BF122</f>
        <v>0</v>
      </c>
    </row>
    <row r="123" customFormat="false" ht="31.5" hidden="false" customHeight="false" outlineLevel="0" collapsed="false">
      <c r="A123" s="246" t="s">
        <v>517</v>
      </c>
      <c r="B123" s="247" t="s">
        <v>417</v>
      </c>
      <c r="C123" s="247" t="n">
        <v>11</v>
      </c>
      <c r="D123" s="247" t="s">
        <v>516</v>
      </c>
      <c r="E123" s="247" t="n">
        <v>405</v>
      </c>
      <c r="F123" s="248" t="n">
        <v>32665</v>
      </c>
      <c r="G123" s="235" t="n">
        <f aca="false">F123+H123</f>
        <v>30698</v>
      </c>
      <c r="H123" s="235" t="n">
        <f aca="false">SUM(I123:BD123)</f>
        <v>-1967</v>
      </c>
      <c r="I123" s="235"/>
      <c r="J123" s="235"/>
      <c r="K123" s="235"/>
      <c r="L123" s="235" t="n">
        <v>-1967</v>
      </c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35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35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49"/>
      <c r="BF123" s="235" t="n">
        <v>9162.1</v>
      </c>
      <c r="BG123" s="235" t="n">
        <v>9162.1</v>
      </c>
      <c r="BH123" s="235" t="n">
        <f aca="false">BG123-BF123</f>
        <v>0</v>
      </c>
    </row>
    <row r="124" customFormat="false" ht="47.25" hidden="false" customHeight="false" outlineLevel="0" collapsed="false">
      <c r="A124" s="246" t="s">
        <v>518</v>
      </c>
      <c r="B124" s="247" t="s">
        <v>417</v>
      </c>
      <c r="C124" s="247" t="n">
        <v>11</v>
      </c>
      <c r="D124" s="247" t="s">
        <v>519</v>
      </c>
      <c r="E124" s="247" t="s">
        <v>400</v>
      </c>
      <c r="F124" s="248" t="n">
        <f aca="false">F127+F125+F126+F128</f>
        <v>8000</v>
      </c>
      <c r="G124" s="235" t="n">
        <f aca="false">G127+G125+G126+G128</f>
        <v>8000</v>
      </c>
      <c r="H124" s="235" t="n">
        <f aca="false">SUM(I124:BD124)</f>
        <v>0</v>
      </c>
      <c r="I124" s="235" t="n">
        <f aca="false">I127+I125+I126+I128</f>
        <v>0</v>
      </c>
      <c r="J124" s="235" t="n">
        <f aca="false">J127+J125+J126+J128</f>
        <v>0</v>
      </c>
      <c r="K124" s="235" t="n">
        <f aca="false">K127+K125+K126+K128</f>
        <v>0</v>
      </c>
      <c r="L124" s="235" t="n">
        <f aca="false">L127+L125+L126+L128</f>
        <v>0</v>
      </c>
      <c r="M124" s="235" t="n">
        <f aca="false">M127+M125+M126+M128</f>
        <v>0</v>
      </c>
      <c r="N124" s="235" t="n">
        <f aca="false">N127+N125+N126+N128</f>
        <v>0</v>
      </c>
      <c r="O124" s="235" t="n">
        <f aca="false">O127+O125+O126+O128</f>
        <v>0</v>
      </c>
      <c r="P124" s="235" t="n">
        <f aca="false">P127+P125+P126+P128</f>
        <v>0</v>
      </c>
      <c r="Q124" s="235" t="n">
        <f aca="false">Q127+Q125+Q126+Q128</f>
        <v>0</v>
      </c>
      <c r="R124" s="235" t="n">
        <f aca="false">R127+R125+R126+R128</f>
        <v>0</v>
      </c>
      <c r="S124" s="235" t="n">
        <f aca="false">S127+S125+S126+S128</f>
        <v>0</v>
      </c>
      <c r="T124" s="235" t="n">
        <f aca="false">T127+T125+T126+T128</f>
        <v>0</v>
      </c>
      <c r="U124" s="235" t="n">
        <f aca="false">U127+U125+U126+U128</f>
        <v>0</v>
      </c>
      <c r="V124" s="235" t="n">
        <f aca="false">V127+V125+V126+V128</f>
        <v>0</v>
      </c>
      <c r="W124" s="235" t="n">
        <f aca="false">W127+W125+W126+W128</f>
        <v>0</v>
      </c>
      <c r="X124" s="235" t="n">
        <f aca="false">X127+X125+X126+X128</f>
        <v>0</v>
      </c>
      <c r="Y124" s="235" t="n">
        <f aca="false">Y127+Y125+Y126+Y128</f>
        <v>0</v>
      </c>
      <c r="Z124" s="235" t="n">
        <f aca="false">Z127+Z125+Z126+Z128</f>
        <v>0</v>
      </c>
      <c r="AA124" s="235" t="n">
        <f aca="false">AA127+AA125+AA126+AA128</f>
        <v>0</v>
      </c>
      <c r="AB124" s="235" t="n">
        <f aca="false">AB127+AB125+AB126+AB128</f>
        <v>0</v>
      </c>
      <c r="AC124" s="235" t="n">
        <f aca="false">AC127+AC125+AC126+AC128</f>
        <v>0</v>
      </c>
      <c r="AD124" s="235" t="n">
        <f aca="false">AD127+AD125+AD126+AD128</f>
        <v>0</v>
      </c>
      <c r="AE124" s="235" t="n">
        <f aca="false">AE127+AE125+AE126+AE128</f>
        <v>0</v>
      </c>
      <c r="AF124" s="235" t="n">
        <f aca="false">AF127+AF125+AF126+AF128</f>
        <v>0</v>
      </c>
      <c r="AG124" s="235" t="n">
        <f aca="false">AG127+AG125+AG126+AG128</f>
        <v>0</v>
      </c>
      <c r="AH124" s="235" t="n">
        <f aca="false">AH127+AH125+AH126+AH128</f>
        <v>0</v>
      </c>
      <c r="AI124" s="235" t="n">
        <f aca="false">AI127+AI125+AI126+AI128</f>
        <v>0</v>
      </c>
      <c r="AJ124" s="235" t="n">
        <f aca="false">AJ127+AJ125+AJ126+AJ128</f>
        <v>0</v>
      </c>
      <c r="AK124" s="235" t="n">
        <f aca="false">AK127+AK125+AK126+AK128</f>
        <v>0</v>
      </c>
      <c r="AL124" s="235" t="n">
        <f aca="false">AL127+AL125+AL126+AL128</f>
        <v>0</v>
      </c>
      <c r="AM124" s="235" t="n">
        <f aca="false">AM127+AM125+AM126+AM128</f>
        <v>0</v>
      </c>
      <c r="AN124" s="235" t="n">
        <f aca="false">AN127+AN125+AN126+AN128</f>
        <v>0</v>
      </c>
      <c r="AO124" s="235" t="n">
        <f aca="false">AO127+AO125+AO126+AO128</f>
        <v>0</v>
      </c>
      <c r="AP124" s="235" t="n">
        <f aca="false">AP127+AP125+AP126+AP128</f>
        <v>0</v>
      </c>
      <c r="AQ124" s="235" t="n">
        <f aca="false">AQ127+AQ125+AQ126+AQ128</f>
        <v>0</v>
      </c>
      <c r="AR124" s="235" t="n">
        <f aca="false">AR127+AR125+AR126+AR128</f>
        <v>0</v>
      </c>
      <c r="AS124" s="235" t="n">
        <f aca="false">AS127+AS125+AS126+AS128</f>
        <v>0</v>
      </c>
      <c r="AT124" s="235" t="n">
        <f aca="false">AT127+AT125+AT126+AT128</f>
        <v>0</v>
      </c>
      <c r="AU124" s="235" t="n">
        <f aca="false">AU127+AU125+AU126+AU128</f>
        <v>0</v>
      </c>
      <c r="AV124" s="235" t="n">
        <f aca="false">AV127+AV125+AV126+AV128</f>
        <v>0</v>
      </c>
      <c r="AW124" s="235" t="n">
        <f aca="false">AW127+AW125+AW126+AW128</f>
        <v>0</v>
      </c>
      <c r="AX124" s="235" t="n">
        <f aca="false">AX127+AX125+AX126+AX128</f>
        <v>0</v>
      </c>
      <c r="AY124" s="235" t="n">
        <f aca="false">AY127+AY125+AY126+AY128</f>
        <v>0</v>
      </c>
      <c r="AZ124" s="235" t="n">
        <f aca="false">AZ127+AZ125+AZ126+AZ128</f>
        <v>0</v>
      </c>
      <c r="BA124" s="235" t="n">
        <f aca="false">BA127+BA125+BA126+BA128</f>
        <v>0</v>
      </c>
      <c r="BB124" s="235" t="n">
        <f aca="false">BB127+BB125+BB126+BB128</f>
        <v>0</v>
      </c>
      <c r="BC124" s="235" t="n">
        <f aca="false">BC127+BC125+BC126+BC128</f>
        <v>0</v>
      </c>
      <c r="BD124" s="235" t="n">
        <f aca="false">BD127+BD125+BD126+BD128</f>
        <v>0</v>
      </c>
      <c r="BE124" s="249"/>
      <c r="BF124" s="235" t="n">
        <f aca="false">BF127+BF125+BF126+BF128</f>
        <v>7627.3</v>
      </c>
      <c r="BG124" s="235" t="n">
        <f aca="false">BG127+BG125+BG126+BG128</f>
        <v>7627.3</v>
      </c>
      <c r="BH124" s="235" t="n">
        <f aca="false">BG124-BF124</f>
        <v>0</v>
      </c>
    </row>
    <row r="125" customFormat="false" ht="31.5" hidden="true" customHeight="false" outlineLevel="0" collapsed="false">
      <c r="A125" s="246" t="s">
        <v>431</v>
      </c>
      <c r="B125" s="247" t="s">
        <v>417</v>
      </c>
      <c r="C125" s="247" t="n">
        <v>11</v>
      </c>
      <c r="D125" s="247" t="s">
        <v>519</v>
      </c>
      <c r="E125" s="247" t="s">
        <v>432</v>
      </c>
      <c r="F125" s="248"/>
      <c r="G125" s="235" t="n">
        <f aca="false">F125+H125</f>
        <v>0</v>
      </c>
      <c r="H125" s="235" t="n">
        <f aca="false">SUM(I125:BD125)</f>
        <v>0</v>
      </c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35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35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49"/>
      <c r="BF125" s="235" t="n">
        <v>3100</v>
      </c>
      <c r="BG125" s="235" t="n">
        <v>3100</v>
      </c>
      <c r="BH125" s="235" t="n">
        <f aca="false">BG125-BF125</f>
        <v>0</v>
      </c>
    </row>
    <row r="126" customFormat="false" ht="47.25" hidden="false" customHeight="false" outlineLevel="0" collapsed="false">
      <c r="A126" s="246" t="s">
        <v>520</v>
      </c>
      <c r="B126" s="247" t="s">
        <v>417</v>
      </c>
      <c r="C126" s="247" t="n">
        <v>11</v>
      </c>
      <c r="D126" s="247" t="s">
        <v>519</v>
      </c>
      <c r="E126" s="247" t="n">
        <v>406</v>
      </c>
      <c r="F126" s="248" t="n">
        <v>8000</v>
      </c>
      <c r="G126" s="235" t="n">
        <f aca="false">F126+H126</f>
        <v>8000</v>
      </c>
      <c r="H126" s="235" t="n">
        <f aca="false">SUM(I126:BD126)</f>
        <v>0</v>
      </c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35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35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49"/>
      <c r="BF126" s="235" t="n">
        <v>4300</v>
      </c>
      <c r="BG126" s="235" t="n">
        <v>4300</v>
      </c>
      <c r="BH126" s="235" t="n">
        <f aca="false">BG126-BF126</f>
        <v>0</v>
      </c>
    </row>
    <row r="127" customFormat="false" ht="31.5" hidden="true" customHeight="false" outlineLevel="0" collapsed="false">
      <c r="A127" s="246" t="s">
        <v>435</v>
      </c>
      <c r="B127" s="247" t="s">
        <v>417</v>
      </c>
      <c r="C127" s="247" t="n">
        <v>11</v>
      </c>
      <c r="D127" s="247" t="s">
        <v>519</v>
      </c>
      <c r="E127" s="247" t="s">
        <v>521</v>
      </c>
      <c r="F127" s="248"/>
      <c r="G127" s="235" t="n">
        <f aca="false">F127+H127</f>
        <v>0</v>
      </c>
      <c r="H127" s="235" t="n">
        <f aca="false">SUM(I127:BD127)</f>
        <v>0</v>
      </c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35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49"/>
      <c r="BF127" s="235" t="n">
        <v>227.3</v>
      </c>
      <c r="BG127" s="235" t="n">
        <v>227.3</v>
      </c>
      <c r="BH127" s="235" t="n">
        <f aca="false">BG127-BF127</f>
        <v>0</v>
      </c>
    </row>
    <row r="128" customFormat="false" ht="31.5" hidden="true" customHeight="false" outlineLevel="0" collapsed="false">
      <c r="A128" s="246" t="s">
        <v>522</v>
      </c>
      <c r="B128" s="247" t="s">
        <v>417</v>
      </c>
      <c r="C128" s="247" t="s">
        <v>523</v>
      </c>
      <c r="D128" s="247" t="s">
        <v>509</v>
      </c>
      <c r="E128" s="247" t="s">
        <v>524</v>
      </c>
      <c r="F128" s="248" t="n">
        <f aca="false">SUM(I128:BD128)</f>
        <v>0</v>
      </c>
      <c r="G128" s="235" t="n">
        <f aca="false">F128+H128</f>
        <v>0</v>
      </c>
      <c r="H128" s="235" t="n">
        <f aca="false">SUM(I128:BD128)</f>
        <v>0</v>
      </c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35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35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49"/>
      <c r="BF128" s="235"/>
      <c r="BG128" s="235"/>
      <c r="BH128" s="235" t="n">
        <f aca="false">BG128-BF128</f>
        <v>0</v>
      </c>
    </row>
    <row r="129" customFormat="false" ht="31.5" hidden="false" customHeight="false" outlineLevel="0" collapsed="false">
      <c r="A129" s="246" t="s">
        <v>525</v>
      </c>
      <c r="B129" s="247" t="s">
        <v>417</v>
      </c>
      <c r="C129" s="247" t="s">
        <v>523</v>
      </c>
      <c r="D129" s="247" t="s">
        <v>526</v>
      </c>
      <c r="E129" s="247" t="s">
        <v>400</v>
      </c>
      <c r="F129" s="248" t="n">
        <f aca="false">F130</f>
        <v>6120.7</v>
      </c>
      <c r="G129" s="235" t="n">
        <f aca="false">G130</f>
        <v>44120.7</v>
      </c>
      <c r="H129" s="235" t="n">
        <f aca="false">H130</f>
        <v>38000</v>
      </c>
      <c r="I129" s="235" t="n">
        <f aca="false">I130</f>
        <v>0</v>
      </c>
      <c r="J129" s="235" t="n">
        <f aca="false">J130</f>
        <v>0</v>
      </c>
      <c r="K129" s="235" t="n">
        <f aca="false">K130</f>
        <v>0</v>
      </c>
      <c r="L129" s="235" t="n">
        <f aca="false">L130</f>
        <v>23000</v>
      </c>
      <c r="M129" s="235" t="n">
        <f aca="false">M130</f>
        <v>0</v>
      </c>
      <c r="N129" s="235" t="n">
        <f aca="false">N130</f>
        <v>0</v>
      </c>
      <c r="O129" s="235" t="n">
        <f aca="false">O130</f>
        <v>0</v>
      </c>
      <c r="P129" s="235" t="n">
        <f aca="false">P130</f>
        <v>0</v>
      </c>
      <c r="Q129" s="235" t="n">
        <f aca="false">Q130</f>
        <v>10000</v>
      </c>
      <c r="R129" s="235" t="n">
        <f aca="false">R130</f>
        <v>5000</v>
      </c>
      <c r="S129" s="235" t="n">
        <f aca="false">S130</f>
        <v>0</v>
      </c>
      <c r="T129" s="235" t="n">
        <f aca="false">T130</f>
        <v>0</v>
      </c>
      <c r="U129" s="235" t="n">
        <f aca="false">U130</f>
        <v>0</v>
      </c>
      <c r="V129" s="235" t="n">
        <f aca="false">V130</f>
        <v>0</v>
      </c>
      <c r="W129" s="235" t="n">
        <f aca="false">W130</f>
        <v>0</v>
      </c>
      <c r="X129" s="235" t="n">
        <f aca="false">X130</f>
        <v>0</v>
      </c>
      <c r="Y129" s="235" t="n">
        <f aca="false">Y130</f>
        <v>0</v>
      </c>
      <c r="Z129" s="235" t="n">
        <f aca="false">Z130</f>
        <v>0</v>
      </c>
      <c r="AA129" s="235" t="n">
        <f aca="false">AA130</f>
        <v>0</v>
      </c>
      <c r="AB129" s="235" t="n">
        <f aca="false">AB130</f>
        <v>0</v>
      </c>
      <c r="AC129" s="235" t="n">
        <f aca="false">AC130</f>
        <v>0</v>
      </c>
      <c r="AD129" s="235" t="n">
        <f aca="false">AD130</f>
        <v>0</v>
      </c>
      <c r="AE129" s="235" t="n">
        <f aca="false">AE130</f>
        <v>0</v>
      </c>
      <c r="AF129" s="235" t="n">
        <f aca="false">AF130</f>
        <v>0</v>
      </c>
      <c r="AG129" s="235" t="n">
        <f aca="false">AG130</f>
        <v>0</v>
      </c>
      <c r="AH129" s="235" t="n">
        <f aca="false">AH130</f>
        <v>0</v>
      </c>
      <c r="AI129" s="235" t="n">
        <f aca="false">AI130</f>
        <v>0</v>
      </c>
      <c r="AJ129" s="235" t="n">
        <f aca="false">AJ130</f>
        <v>0</v>
      </c>
      <c r="AK129" s="235" t="n">
        <f aca="false">AK130</f>
        <v>0</v>
      </c>
      <c r="AL129" s="235" t="n">
        <f aca="false">AL130</f>
        <v>0</v>
      </c>
      <c r="AM129" s="235" t="n">
        <f aca="false">AM130</f>
        <v>0</v>
      </c>
      <c r="AN129" s="235" t="n">
        <f aca="false">AN130</f>
        <v>0</v>
      </c>
      <c r="AO129" s="235" t="n">
        <f aca="false">AO130</f>
        <v>0</v>
      </c>
      <c r="AP129" s="235" t="n">
        <f aca="false">AP130</f>
        <v>0</v>
      </c>
      <c r="AQ129" s="235" t="n">
        <f aca="false">AQ130</f>
        <v>0</v>
      </c>
      <c r="AR129" s="235" t="n">
        <f aca="false">AR130</f>
        <v>0</v>
      </c>
      <c r="AS129" s="235" t="n">
        <f aca="false">AS130</f>
        <v>0</v>
      </c>
      <c r="AT129" s="235" t="n">
        <f aca="false">AT130</f>
        <v>0</v>
      </c>
      <c r="AU129" s="235" t="n">
        <f aca="false">AU130</f>
        <v>0</v>
      </c>
      <c r="AV129" s="235" t="n">
        <f aca="false">AV130</f>
        <v>0</v>
      </c>
      <c r="AW129" s="235" t="n">
        <f aca="false">AW130</f>
        <v>0</v>
      </c>
      <c r="AX129" s="235" t="n">
        <f aca="false">AX130</f>
        <v>0</v>
      </c>
      <c r="AY129" s="235" t="n">
        <f aca="false">AY130</f>
        <v>0</v>
      </c>
      <c r="AZ129" s="235" t="n">
        <f aca="false">AZ130</f>
        <v>0</v>
      </c>
      <c r="BA129" s="235" t="n">
        <f aca="false">BA130</f>
        <v>0</v>
      </c>
      <c r="BB129" s="235" t="n">
        <f aca="false">BB130</f>
        <v>0</v>
      </c>
      <c r="BC129" s="235" t="n">
        <f aca="false">BC130</f>
        <v>0</v>
      </c>
      <c r="BD129" s="235" t="n">
        <f aca="false">BD130</f>
        <v>0</v>
      </c>
      <c r="BE129" s="235" t="n">
        <f aca="false">BE130</f>
        <v>0</v>
      </c>
      <c r="BF129" s="235" t="n">
        <f aca="false">BF130</f>
        <v>0</v>
      </c>
      <c r="BG129" s="235" t="n">
        <f aca="false">BG130</f>
        <v>0</v>
      </c>
      <c r="BH129" s="235" t="n">
        <f aca="false">BH130</f>
        <v>0</v>
      </c>
    </row>
    <row r="130" customFormat="false" ht="31.5" hidden="false" customHeight="false" outlineLevel="0" collapsed="false">
      <c r="A130" s="246" t="s">
        <v>522</v>
      </c>
      <c r="B130" s="247" t="s">
        <v>417</v>
      </c>
      <c r="C130" s="247" t="s">
        <v>523</v>
      </c>
      <c r="D130" s="247" t="s">
        <v>526</v>
      </c>
      <c r="E130" s="247" t="s">
        <v>524</v>
      </c>
      <c r="F130" s="248" t="n">
        <v>6120.7</v>
      </c>
      <c r="G130" s="235" t="n">
        <f aca="false">F130+H130</f>
        <v>44120.7</v>
      </c>
      <c r="H130" s="235" t="n">
        <f aca="false">SUM(I130:BD130)</f>
        <v>38000</v>
      </c>
      <c r="I130" s="235"/>
      <c r="J130" s="235"/>
      <c r="K130" s="235"/>
      <c r="L130" s="235" t="n">
        <v>23000</v>
      </c>
      <c r="M130" s="235"/>
      <c r="N130" s="235"/>
      <c r="O130" s="235"/>
      <c r="P130" s="235"/>
      <c r="Q130" s="235" t="n">
        <v>10000</v>
      </c>
      <c r="R130" s="235" t="n">
        <v>5000</v>
      </c>
      <c r="S130" s="235"/>
      <c r="T130" s="235"/>
      <c r="U130" s="235"/>
      <c r="V130" s="235"/>
      <c r="W130" s="235"/>
      <c r="X130" s="235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35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49"/>
      <c r="BF130" s="235"/>
      <c r="BG130" s="235"/>
      <c r="BH130" s="235"/>
    </row>
    <row r="131" s="238" customFormat="true" ht="31.5" hidden="false" customHeight="false" outlineLevel="0" collapsed="false">
      <c r="A131" s="261" t="s">
        <v>267</v>
      </c>
      <c r="B131" s="232" t="s">
        <v>481</v>
      </c>
      <c r="C131" s="232" t="s">
        <v>398</v>
      </c>
      <c r="D131" s="232" t="s">
        <v>399</v>
      </c>
      <c r="E131" s="232" t="s">
        <v>400</v>
      </c>
      <c r="F131" s="233" t="n">
        <f aca="false">F132+F143+F177</f>
        <v>2609120.1</v>
      </c>
      <c r="G131" s="234" t="n">
        <f aca="false">G132+G143+G177</f>
        <v>2506014.8</v>
      </c>
      <c r="H131" s="234" t="n">
        <f aca="false">SUM(I131:BD131)</f>
        <v>-103105.3</v>
      </c>
      <c r="I131" s="234" t="n">
        <f aca="false">I132+I143+I177</f>
        <v>-88573</v>
      </c>
      <c r="J131" s="234" t="n">
        <f aca="false">J132+J143+J177</f>
        <v>0</v>
      </c>
      <c r="K131" s="234" t="n">
        <f aca="false">K132+K143+K177</f>
        <v>0</v>
      </c>
      <c r="L131" s="234" t="n">
        <f aca="false">L132+L143+L177</f>
        <v>-36329</v>
      </c>
      <c r="M131" s="234" t="n">
        <f aca="false">M132+M143+M177</f>
        <v>285</v>
      </c>
      <c r="N131" s="234" t="n">
        <f aca="false">N132+N143+N177</f>
        <v>0</v>
      </c>
      <c r="O131" s="234" t="n">
        <f aca="false">O132+O143+O177</f>
        <v>0</v>
      </c>
      <c r="P131" s="234" t="n">
        <f aca="false">P132+P143+P177</f>
        <v>134</v>
      </c>
      <c r="Q131" s="234" t="n">
        <f aca="false">Q132+Q143+Q177</f>
        <v>-3201.3</v>
      </c>
      <c r="R131" s="234" t="n">
        <f aca="false">R132+R143+R177</f>
        <v>24579</v>
      </c>
      <c r="S131" s="234" t="n">
        <f aca="false">S132+S143+S177</f>
        <v>0</v>
      </c>
      <c r="T131" s="234" t="n">
        <f aca="false">T132+T143+T177</f>
        <v>0</v>
      </c>
      <c r="U131" s="234" t="n">
        <f aca="false">U132+U143+U177</f>
        <v>0</v>
      </c>
      <c r="V131" s="234" t="n">
        <f aca="false">V132+V143+V177</f>
        <v>0</v>
      </c>
      <c r="W131" s="234" t="n">
        <f aca="false">W132+W143+W177</f>
        <v>0</v>
      </c>
      <c r="X131" s="234" t="n">
        <f aca="false">X132+X143+X177</f>
        <v>0</v>
      </c>
      <c r="Y131" s="234" t="n">
        <f aca="false">Y132+Y143+Y177</f>
        <v>0</v>
      </c>
      <c r="Z131" s="234" t="n">
        <f aca="false">Z132+Z143+Z177</f>
        <v>0</v>
      </c>
      <c r="AA131" s="234" t="n">
        <f aca="false">AA132+AA143+AA177</f>
        <v>0</v>
      </c>
      <c r="AB131" s="234" t="n">
        <f aca="false">AB132+AB143+AB177</f>
        <v>0</v>
      </c>
      <c r="AC131" s="234" t="n">
        <f aca="false">AC132+AC143+AC177</f>
        <v>0</v>
      </c>
      <c r="AD131" s="234" t="n">
        <f aca="false">AD132+AD143+AD177</f>
        <v>0</v>
      </c>
      <c r="AE131" s="234" t="n">
        <f aca="false">AE132+AE143+AE177</f>
        <v>0</v>
      </c>
      <c r="AF131" s="234" t="n">
        <f aca="false">AF132+AF143+AF177</f>
        <v>0</v>
      </c>
      <c r="AG131" s="234" t="n">
        <f aca="false">AG132+AG143+AG177</f>
        <v>0</v>
      </c>
      <c r="AH131" s="234" t="n">
        <f aca="false">AH132+AH143+AH177</f>
        <v>0</v>
      </c>
      <c r="AI131" s="234" t="n">
        <f aca="false">AI132+AI143+AI177</f>
        <v>0</v>
      </c>
      <c r="AJ131" s="234" t="n">
        <f aca="false">AJ132+AJ143+AJ177</f>
        <v>0</v>
      </c>
      <c r="AK131" s="234" t="n">
        <f aca="false">AK132+AK143+AK177</f>
        <v>0</v>
      </c>
      <c r="AL131" s="234" t="n">
        <f aca="false">AL132+AL143+AL177</f>
        <v>0</v>
      </c>
      <c r="AM131" s="234" t="n">
        <f aca="false">AM132+AM143+AM177</f>
        <v>0</v>
      </c>
      <c r="AN131" s="234" t="n">
        <f aca="false">AN132+AN143+AN177</f>
        <v>0</v>
      </c>
      <c r="AO131" s="234" t="n">
        <f aca="false">AO132+AO143+AO177</f>
        <v>0</v>
      </c>
      <c r="AP131" s="234" t="n">
        <f aca="false">AP132+AP143+AP177</f>
        <v>0</v>
      </c>
      <c r="AQ131" s="234" t="n">
        <f aca="false">AQ132+AQ143+AQ177</f>
        <v>0</v>
      </c>
      <c r="AR131" s="234" t="n">
        <f aca="false">AR132+AR143+AR177</f>
        <v>0</v>
      </c>
      <c r="AS131" s="234" t="n">
        <f aca="false">AS132+AS143+AS177</f>
        <v>0</v>
      </c>
      <c r="AT131" s="234" t="n">
        <f aca="false">AT132+AT143+AT177</f>
        <v>0</v>
      </c>
      <c r="AU131" s="234" t="n">
        <f aca="false">AU132+AU143+AU177</f>
        <v>0</v>
      </c>
      <c r="AV131" s="234" t="n">
        <f aca="false">AV132+AV143+AV177</f>
        <v>0</v>
      </c>
      <c r="AW131" s="234" t="n">
        <f aca="false">AW132+AW143+AW177</f>
        <v>0</v>
      </c>
      <c r="AX131" s="234" t="n">
        <f aca="false">AX132+AX143+AX177</f>
        <v>0</v>
      </c>
      <c r="AY131" s="234" t="n">
        <f aca="false">AY132+AY143+AY177</f>
        <v>0</v>
      </c>
      <c r="AZ131" s="234" t="n">
        <f aca="false">AZ132+AZ143+AZ177</f>
        <v>0</v>
      </c>
      <c r="BA131" s="234" t="n">
        <f aca="false">BA132+BA143+BA177</f>
        <v>0</v>
      </c>
      <c r="BB131" s="234" t="n">
        <f aca="false">BB132+BB143+BB177</f>
        <v>0</v>
      </c>
      <c r="BC131" s="234" t="n">
        <f aca="false">BC132+BC143+BC177</f>
        <v>0</v>
      </c>
      <c r="BD131" s="234" t="n">
        <f aca="false">BD132+BD143+BD177</f>
        <v>0</v>
      </c>
      <c r="BE131" s="236"/>
      <c r="BF131" s="234" t="n">
        <f aca="false">BF132+BF143+BF177</f>
        <v>1319860.2</v>
      </c>
      <c r="BG131" s="234" t="n">
        <f aca="false">BG132+BG143+BG177</f>
        <v>1340024.2</v>
      </c>
      <c r="BH131" s="235" t="n">
        <f aca="false">BG131-BF131</f>
        <v>20164</v>
      </c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</row>
    <row r="132" s="245" customFormat="true" ht="15.75" hidden="false" customHeight="false" outlineLevel="0" collapsed="false">
      <c r="A132" s="250" t="s">
        <v>269</v>
      </c>
      <c r="B132" s="240" t="s">
        <v>481</v>
      </c>
      <c r="C132" s="240" t="s">
        <v>397</v>
      </c>
      <c r="D132" s="240" t="s">
        <v>399</v>
      </c>
      <c r="E132" s="240" t="s">
        <v>400</v>
      </c>
      <c r="F132" s="241" t="n">
        <f aca="false">F135+F139+F133+F140</f>
        <v>581247.7</v>
      </c>
      <c r="G132" s="242" t="n">
        <f aca="false">G135+G138+G133+G140</f>
        <v>701198.4</v>
      </c>
      <c r="H132" s="242" t="n">
        <f aca="false">H135+H138+H133+H140</f>
        <v>119950.7</v>
      </c>
      <c r="I132" s="242" t="n">
        <f aca="false">I135+I138+I133+I140</f>
        <v>0</v>
      </c>
      <c r="J132" s="242" t="n">
        <f aca="false">J135+J138+J133+J140</f>
        <v>0</v>
      </c>
      <c r="K132" s="242" t="n">
        <f aca="false">K135+K138+K133+K140</f>
        <v>0</v>
      </c>
      <c r="L132" s="242" t="n">
        <f aca="false">L135+L138+L133+L140</f>
        <v>122362</v>
      </c>
      <c r="M132" s="242" t="n">
        <f aca="false">M135+M138+M133+M140</f>
        <v>0</v>
      </c>
      <c r="N132" s="242" t="n">
        <f aca="false">N135+N138+N133+N140</f>
        <v>0</v>
      </c>
      <c r="O132" s="242" t="n">
        <f aca="false">O135+O138+O133+O140</f>
        <v>0</v>
      </c>
      <c r="P132" s="242" t="n">
        <f aca="false">P135+P138+P133+P140</f>
        <v>0</v>
      </c>
      <c r="Q132" s="242" t="n">
        <f aca="false">Q135+Q138+Q133+Q140</f>
        <v>-2911.3</v>
      </c>
      <c r="R132" s="242" t="n">
        <f aca="false">R135+R138+R133+R140</f>
        <v>500</v>
      </c>
      <c r="S132" s="242" t="n">
        <f aca="false">S135+S138+S133+S140</f>
        <v>0</v>
      </c>
      <c r="T132" s="242" t="n">
        <f aca="false">T135+T138+T133+T140</f>
        <v>0</v>
      </c>
      <c r="U132" s="242" t="n">
        <f aca="false">U135+U138+U133+U140</f>
        <v>0</v>
      </c>
      <c r="V132" s="242" t="n">
        <f aca="false">V135+V138+V133+V140</f>
        <v>0</v>
      </c>
      <c r="W132" s="242" t="n">
        <f aca="false">W135+W138+W133+W140</f>
        <v>0</v>
      </c>
      <c r="X132" s="242" t="n">
        <f aca="false">X135+X138+X133+X140</f>
        <v>0</v>
      </c>
      <c r="Y132" s="242" t="n">
        <f aca="false">Y135+Y138+Y133+Y140</f>
        <v>0</v>
      </c>
      <c r="Z132" s="242" t="n">
        <f aca="false">Z135+Z138+Z133+Z140</f>
        <v>0</v>
      </c>
      <c r="AA132" s="242" t="n">
        <f aca="false">AA135+AA138+AA133+AA140</f>
        <v>0</v>
      </c>
      <c r="AB132" s="242" t="n">
        <f aca="false">AB135+AB138+AB133+AB140</f>
        <v>0</v>
      </c>
      <c r="AC132" s="242" t="n">
        <f aca="false">AC135+AC138+AC133+AC140</f>
        <v>0</v>
      </c>
      <c r="AD132" s="242" t="n">
        <f aca="false">AD135+AD138+AD133+AD140</f>
        <v>0</v>
      </c>
      <c r="AE132" s="242" t="n">
        <f aca="false">AE135+AE138+AE133+AE140</f>
        <v>0</v>
      </c>
      <c r="AF132" s="242" t="n">
        <f aca="false">AF135+AF138+AF133+AF140</f>
        <v>0</v>
      </c>
      <c r="AG132" s="242" t="n">
        <f aca="false">AG135+AG138+AG133+AG140</f>
        <v>0</v>
      </c>
      <c r="AH132" s="242" t="n">
        <f aca="false">AH135+AH138+AH133+AH140</f>
        <v>0</v>
      </c>
      <c r="AI132" s="242" t="n">
        <f aca="false">AI135+AI138+AI133+AI140</f>
        <v>0</v>
      </c>
      <c r="AJ132" s="242" t="n">
        <f aca="false">AJ135+AJ138+AJ133+AJ140</f>
        <v>0</v>
      </c>
      <c r="AK132" s="242" t="n">
        <f aca="false">AK135+AK138+AK133+AK140</f>
        <v>0</v>
      </c>
      <c r="AL132" s="242" t="n">
        <f aca="false">AL135+AL138+AL133+AL140</f>
        <v>0</v>
      </c>
      <c r="AM132" s="242" t="n">
        <f aca="false">AM135+AM138+AM133+AM140</f>
        <v>0</v>
      </c>
      <c r="AN132" s="242" t="n">
        <f aca="false">AN135+AN138+AN133+AN140</f>
        <v>0</v>
      </c>
      <c r="AO132" s="242" t="n">
        <f aca="false">AO135+AO138+AO133+AO140</f>
        <v>0</v>
      </c>
      <c r="AP132" s="242" t="n">
        <f aca="false">AP135+AP138+AP133+AP140</f>
        <v>0</v>
      </c>
      <c r="AQ132" s="242" t="n">
        <f aca="false">AQ135+AQ138+AQ133+AQ140</f>
        <v>0</v>
      </c>
      <c r="AR132" s="242" t="n">
        <f aca="false">AR135+AR138+AR133+AR140</f>
        <v>0</v>
      </c>
      <c r="AS132" s="242" t="n">
        <f aca="false">AS135+AS138+AS133+AS140</f>
        <v>0</v>
      </c>
      <c r="AT132" s="242" t="n">
        <f aca="false">AT135+AT138+AT133+AT140</f>
        <v>0</v>
      </c>
      <c r="AU132" s="242" t="n">
        <f aca="false">AU135+AU138+AU133+AU140</f>
        <v>0</v>
      </c>
      <c r="AV132" s="242" t="n">
        <f aca="false">AV135+AV138+AV133+AV140</f>
        <v>0</v>
      </c>
      <c r="AW132" s="242" t="n">
        <f aca="false">AW135+AW138+AW133+AW140</f>
        <v>0</v>
      </c>
      <c r="AX132" s="242" t="n">
        <f aca="false">AX135+AX138+AX133+AX140</f>
        <v>0</v>
      </c>
      <c r="AY132" s="242" t="n">
        <f aca="false">AY135+AY138+AY133+AY140</f>
        <v>0</v>
      </c>
      <c r="AZ132" s="242" t="n">
        <f aca="false">AZ135+AZ138+AZ133+AZ140</f>
        <v>0</v>
      </c>
      <c r="BA132" s="242" t="n">
        <f aca="false">BA135+BA138+BA133+BA140</f>
        <v>0</v>
      </c>
      <c r="BB132" s="242" t="n">
        <f aca="false">BB135+BB138+BB133+BB140</f>
        <v>0</v>
      </c>
      <c r="BC132" s="242" t="n">
        <f aca="false">BC135+BC138+BC133+BC140</f>
        <v>0</v>
      </c>
      <c r="BD132" s="242" t="n">
        <f aca="false">BD135+BD138+BD133+BD140</f>
        <v>0</v>
      </c>
      <c r="BE132" s="242" t="n">
        <f aca="false">BE135+BE138+BE133+BE140</f>
        <v>0</v>
      </c>
      <c r="BF132" s="242" t="n">
        <f aca="false">BF135+BF138+BF133+BF140</f>
        <v>358062.3</v>
      </c>
      <c r="BG132" s="242" t="n">
        <f aca="false">BG135+BG138+BG133+BG140</f>
        <v>357940.4</v>
      </c>
      <c r="BH132" s="242" t="n">
        <f aca="false">BH135+BH138+BH133+BH140</f>
        <v>-121.899999999965</v>
      </c>
      <c r="BI132" s="244"/>
      <c r="BJ132" s="244"/>
      <c r="BK132" s="244"/>
      <c r="BL132" s="244"/>
      <c r="BM132" s="244"/>
      <c r="BN132" s="244"/>
      <c r="BO132" s="244"/>
      <c r="BP132" s="244"/>
      <c r="BQ132" s="244"/>
      <c r="BR132" s="244"/>
      <c r="BS132" s="244"/>
      <c r="BT132" s="244"/>
      <c r="BU132" s="244"/>
      <c r="BV132" s="244"/>
    </row>
    <row r="133" customFormat="false" ht="31.5" hidden="false" customHeight="false" outlineLevel="0" collapsed="false">
      <c r="A133" s="246" t="s">
        <v>511</v>
      </c>
      <c r="B133" s="247" t="s">
        <v>481</v>
      </c>
      <c r="C133" s="247" t="s">
        <v>397</v>
      </c>
      <c r="D133" s="247" t="s">
        <v>512</v>
      </c>
      <c r="E133" s="247" t="s">
        <v>400</v>
      </c>
      <c r="F133" s="248" t="n">
        <f aca="false">F134</f>
        <v>50000</v>
      </c>
      <c r="G133" s="235" t="n">
        <f aca="false">G134</f>
        <v>0</v>
      </c>
      <c r="H133" s="235" t="n">
        <f aca="false">SUM(I133:BD133)</f>
        <v>-50000</v>
      </c>
      <c r="I133" s="235" t="n">
        <f aca="false">I134</f>
        <v>0</v>
      </c>
      <c r="J133" s="235" t="n">
        <f aca="false">J134</f>
        <v>0</v>
      </c>
      <c r="K133" s="235" t="n">
        <f aca="false">K134</f>
        <v>0</v>
      </c>
      <c r="L133" s="235" t="n">
        <f aca="false">L134</f>
        <v>-50000</v>
      </c>
      <c r="M133" s="235" t="n">
        <f aca="false">M134</f>
        <v>0</v>
      </c>
      <c r="N133" s="235" t="n">
        <f aca="false">N134</f>
        <v>0</v>
      </c>
      <c r="O133" s="235" t="n">
        <f aca="false">O134</f>
        <v>0</v>
      </c>
      <c r="P133" s="235" t="n">
        <f aca="false">P134</f>
        <v>0</v>
      </c>
      <c r="Q133" s="235" t="n">
        <f aca="false">Q134</f>
        <v>0</v>
      </c>
      <c r="R133" s="235" t="n">
        <f aca="false">R134</f>
        <v>0</v>
      </c>
      <c r="S133" s="235" t="n">
        <f aca="false">S134</f>
        <v>0</v>
      </c>
      <c r="T133" s="235" t="n">
        <f aca="false">T134</f>
        <v>0</v>
      </c>
      <c r="U133" s="235" t="n">
        <f aca="false">U134</f>
        <v>0</v>
      </c>
      <c r="V133" s="235" t="n">
        <f aca="false">V134</f>
        <v>0</v>
      </c>
      <c r="W133" s="235" t="n">
        <f aca="false">W134</f>
        <v>0</v>
      </c>
      <c r="X133" s="235" t="n">
        <f aca="false">X134</f>
        <v>0</v>
      </c>
      <c r="Y133" s="235" t="n">
        <f aca="false">Y134</f>
        <v>0</v>
      </c>
      <c r="Z133" s="235" t="n">
        <f aca="false">Z134</f>
        <v>0</v>
      </c>
      <c r="AA133" s="235" t="n">
        <f aca="false">AA134</f>
        <v>0</v>
      </c>
      <c r="AB133" s="235" t="n">
        <f aca="false">AB134</f>
        <v>0</v>
      </c>
      <c r="AC133" s="235" t="n">
        <f aca="false">AC134</f>
        <v>0</v>
      </c>
      <c r="AD133" s="235" t="n">
        <f aca="false">AD134</f>
        <v>0</v>
      </c>
      <c r="AE133" s="235" t="n">
        <f aca="false">AE134</f>
        <v>0</v>
      </c>
      <c r="AF133" s="235" t="n">
        <f aca="false">AF134</f>
        <v>0</v>
      </c>
      <c r="AG133" s="235" t="n">
        <f aca="false">AG134</f>
        <v>0</v>
      </c>
      <c r="AH133" s="235" t="n">
        <f aca="false">AH134</f>
        <v>0</v>
      </c>
      <c r="AI133" s="235" t="n">
        <f aca="false">AI134</f>
        <v>0</v>
      </c>
      <c r="AJ133" s="235" t="n">
        <f aca="false">AJ134</f>
        <v>0</v>
      </c>
      <c r="AK133" s="235" t="n">
        <f aca="false">AK134</f>
        <v>0</v>
      </c>
      <c r="AL133" s="235" t="n">
        <f aca="false">AL134</f>
        <v>0</v>
      </c>
      <c r="AM133" s="235" t="n">
        <f aca="false">AM134</f>
        <v>0</v>
      </c>
      <c r="AN133" s="235" t="n">
        <f aca="false">AN134</f>
        <v>0</v>
      </c>
      <c r="AO133" s="235" t="n">
        <f aca="false">AO134</f>
        <v>0</v>
      </c>
      <c r="AP133" s="235" t="n">
        <f aca="false">AP134</f>
        <v>0</v>
      </c>
      <c r="AQ133" s="235" t="n">
        <f aca="false">AQ134</f>
        <v>0</v>
      </c>
      <c r="AR133" s="235" t="n">
        <f aca="false">AR134</f>
        <v>0</v>
      </c>
      <c r="AS133" s="235" t="n">
        <f aca="false">AS134</f>
        <v>0</v>
      </c>
      <c r="AT133" s="235" t="n">
        <f aca="false">AT134</f>
        <v>0</v>
      </c>
      <c r="AU133" s="235" t="n">
        <f aca="false">AU134</f>
        <v>0</v>
      </c>
      <c r="AV133" s="235" t="n">
        <f aca="false">AV134</f>
        <v>0</v>
      </c>
      <c r="AW133" s="235" t="n">
        <f aca="false">AW134</f>
        <v>0</v>
      </c>
      <c r="AX133" s="235" t="n">
        <f aca="false">AX134</f>
        <v>0</v>
      </c>
      <c r="AY133" s="235" t="n">
        <f aca="false">AY134</f>
        <v>0</v>
      </c>
      <c r="AZ133" s="235" t="n">
        <f aca="false">AZ134</f>
        <v>0</v>
      </c>
      <c r="BA133" s="235" t="n">
        <f aca="false">BA134</f>
        <v>0</v>
      </c>
      <c r="BB133" s="235" t="n">
        <f aca="false">BB134</f>
        <v>0</v>
      </c>
      <c r="BC133" s="235" t="n">
        <f aca="false">BC134</f>
        <v>0</v>
      </c>
      <c r="BD133" s="235" t="n">
        <f aca="false">BD134</f>
        <v>0</v>
      </c>
      <c r="BE133" s="249"/>
      <c r="BF133" s="235" t="n">
        <f aca="false">BF134</f>
        <v>7800</v>
      </c>
      <c r="BG133" s="235" t="n">
        <f aca="false">BG134</f>
        <v>7800</v>
      </c>
      <c r="BH133" s="235" t="n">
        <f aca="false">BG133-BF133</f>
        <v>0</v>
      </c>
    </row>
    <row r="134" customFormat="false" ht="31.5" hidden="false" customHeight="false" outlineLevel="0" collapsed="false">
      <c r="A134" s="246" t="s">
        <v>513</v>
      </c>
      <c r="B134" s="247" t="s">
        <v>481</v>
      </c>
      <c r="C134" s="247" t="s">
        <v>397</v>
      </c>
      <c r="D134" s="247" t="s">
        <v>512</v>
      </c>
      <c r="E134" s="247" t="s">
        <v>514</v>
      </c>
      <c r="F134" s="248" t="n">
        <v>50000</v>
      </c>
      <c r="G134" s="235" t="n">
        <f aca="false">F134+H134</f>
        <v>0</v>
      </c>
      <c r="H134" s="235" t="n">
        <f aca="false">SUM(I134:BD134)</f>
        <v>-50000</v>
      </c>
      <c r="I134" s="235"/>
      <c r="J134" s="235"/>
      <c r="K134" s="235"/>
      <c r="L134" s="235" t="n">
        <v>-50000</v>
      </c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35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35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49"/>
      <c r="BF134" s="235" t="n">
        <v>7800</v>
      </c>
      <c r="BG134" s="235" t="n">
        <v>7800</v>
      </c>
      <c r="BH134" s="235" t="n">
        <f aca="false">BG134-BF134</f>
        <v>0</v>
      </c>
    </row>
    <row r="135" customFormat="false" ht="31.5" hidden="false" customHeight="false" outlineLevel="0" collapsed="false">
      <c r="A135" s="246" t="s">
        <v>527</v>
      </c>
      <c r="B135" s="247" t="s">
        <v>481</v>
      </c>
      <c r="C135" s="247" t="s">
        <v>397</v>
      </c>
      <c r="D135" s="247" t="s">
        <v>528</v>
      </c>
      <c r="E135" s="247" t="s">
        <v>400</v>
      </c>
      <c r="F135" s="248" t="n">
        <f aca="false">SUM(F136:F137)</f>
        <v>486354.3</v>
      </c>
      <c r="G135" s="235" t="n">
        <f aca="false">SUM(G136:G137)</f>
        <v>457169</v>
      </c>
      <c r="H135" s="235" t="n">
        <f aca="false">SUM(I135:BD135)</f>
        <v>-29185.3</v>
      </c>
      <c r="I135" s="235" t="n">
        <f aca="false">SUM(I136:I137)</f>
        <v>0</v>
      </c>
      <c r="J135" s="235" t="n">
        <f aca="false">SUM(J136:J137)</f>
        <v>0</v>
      </c>
      <c r="K135" s="235" t="n">
        <f aca="false">SUM(K136:K137)</f>
        <v>0</v>
      </c>
      <c r="L135" s="235" t="n">
        <f aca="false">SUM(L136:L137)</f>
        <v>-26274</v>
      </c>
      <c r="M135" s="235" t="n">
        <f aca="false">SUM(M136:M137)</f>
        <v>0</v>
      </c>
      <c r="N135" s="235" t="n">
        <f aca="false">SUM(N136:N137)</f>
        <v>0</v>
      </c>
      <c r="O135" s="235" t="n">
        <f aca="false">SUM(O136:O137)</f>
        <v>0</v>
      </c>
      <c r="P135" s="235" t="n">
        <f aca="false">SUM(P136:P137)</f>
        <v>0</v>
      </c>
      <c r="Q135" s="235" t="n">
        <f aca="false">SUM(Q136:Q137)</f>
        <v>-2911.3</v>
      </c>
      <c r="R135" s="235" t="n">
        <f aca="false">SUM(R136:R137)</f>
        <v>0</v>
      </c>
      <c r="S135" s="235" t="n">
        <f aca="false">SUM(S136:S137)</f>
        <v>0</v>
      </c>
      <c r="T135" s="235" t="n">
        <f aca="false">SUM(T136:T137)</f>
        <v>0</v>
      </c>
      <c r="U135" s="235" t="n">
        <f aca="false">SUM(U136:U137)</f>
        <v>0</v>
      </c>
      <c r="V135" s="235" t="n">
        <f aca="false">SUM(V136:V137)</f>
        <v>0</v>
      </c>
      <c r="W135" s="235" t="n">
        <f aca="false">SUM(W136:W137)</f>
        <v>0</v>
      </c>
      <c r="X135" s="235" t="n">
        <f aca="false">SUM(X136:X137)</f>
        <v>0</v>
      </c>
      <c r="Y135" s="235" t="n">
        <f aca="false">SUM(Y136:Y137)</f>
        <v>0</v>
      </c>
      <c r="Z135" s="235" t="n">
        <f aca="false">SUM(Z136:Z137)</f>
        <v>0</v>
      </c>
      <c r="AA135" s="235" t="n">
        <f aca="false">SUM(AA136:AA137)</f>
        <v>0</v>
      </c>
      <c r="AB135" s="235" t="n">
        <f aca="false">SUM(AB136:AB137)</f>
        <v>0</v>
      </c>
      <c r="AC135" s="235" t="n">
        <f aca="false">SUM(AC136:AC137)</f>
        <v>0</v>
      </c>
      <c r="AD135" s="235" t="n">
        <f aca="false">SUM(AD136:AD137)</f>
        <v>0</v>
      </c>
      <c r="AE135" s="235" t="n">
        <f aca="false">SUM(AE136:AE137)</f>
        <v>0</v>
      </c>
      <c r="AF135" s="235" t="n">
        <f aca="false">SUM(AF136:AF137)</f>
        <v>0</v>
      </c>
      <c r="AG135" s="235" t="n">
        <f aca="false">SUM(AG136:AG137)</f>
        <v>0</v>
      </c>
      <c r="AH135" s="235" t="n">
        <f aca="false">SUM(AH136:AH137)</f>
        <v>0</v>
      </c>
      <c r="AI135" s="235" t="n">
        <f aca="false">SUM(AI136:AI137)</f>
        <v>0</v>
      </c>
      <c r="AJ135" s="235" t="n">
        <f aca="false">SUM(AJ136:AJ137)</f>
        <v>0</v>
      </c>
      <c r="AK135" s="235" t="n">
        <f aca="false">SUM(AK136:AK137)</f>
        <v>0</v>
      </c>
      <c r="AL135" s="235" t="n">
        <f aca="false">SUM(AL136:AL137)</f>
        <v>0</v>
      </c>
      <c r="AM135" s="235" t="n">
        <f aca="false">SUM(AM136:AM137)</f>
        <v>0</v>
      </c>
      <c r="AN135" s="235" t="n">
        <f aca="false">SUM(AN136:AN137)</f>
        <v>0</v>
      </c>
      <c r="AO135" s="235" t="n">
        <f aca="false">SUM(AO136:AO137)</f>
        <v>0</v>
      </c>
      <c r="AP135" s="235" t="n">
        <f aca="false">SUM(AP136:AP137)</f>
        <v>0</v>
      </c>
      <c r="AQ135" s="235" t="n">
        <f aca="false">SUM(AQ136:AQ137)</f>
        <v>0</v>
      </c>
      <c r="AR135" s="235" t="n">
        <f aca="false">SUM(AR136:AR137)</f>
        <v>0</v>
      </c>
      <c r="AS135" s="235" t="n">
        <f aca="false">SUM(AS136:AS137)</f>
        <v>0</v>
      </c>
      <c r="AT135" s="235" t="n">
        <f aca="false">SUM(AT136:AT137)</f>
        <v>0</v>
      </c>
      <c r="AU135" s="235" t="n">
        <f aca="false">SUM(AU136:AU137)</f>
        <v>0</v>
      </c>
      <c r="AV135" s="235" t="n">
        <f aca="false">SUM(AV136:AV137)</f>
        <v>0</v>
      </c>
      <c r="AW135" s="235" t="n">
        <f aca="false">SUM(AW136:AW137)</f>
        <v>0</v>
      </c>
      <c r="AX135" s="235" t="n">
        <f aca="false">SUM(AX136:AX137)</f>
        <v>0</v>
      </c>
      <c r="AY135" s="235" t="n">
        <f aca="false">SUM(AY136:AY137)</f>
        <v>0</v>
      </c>
      <c r="AZ135" s="235" t="n">
        <f aca="false">SUM(AZ136:AZ137)</f>
        <v>0</v>
      </c>
      <c r="BA135" s="235" t="n">
        <f aca="false">SUM(BA136:BA137)</f>
        <v>0</v>
      </c>
      <c r="BB135" s="235" t="n">
        <f aca="false">SUM(BB136:BB137)</f>
        <v>0</v>
      </c>
      <c r="BC135" s="235" t="n">
        <f aca="false">SUM(BC136:BC137)</f>
        <v>0</v>
      </c>
      <c r="BD135" s="235" t="n">
        <f aca="false">SUM(BD136:BD137)</f>
        <v>0</v>
      </c>
      <c r="BE135" s="249"/>
      <c r="BF135" s="235" t="n">
        <f aca="false">SUM(BF136:BF137)</f>
        <v>348262.3</v>
      </c>
      <c r="BG135" s="235" t="n">
        <f aca="false">SUM(BG136:BG137)</f>
        <v>348140.4</v>
      </c>
      <c r="BH135" s="235" t="n">
        <f aca="false">BG135-BF135</f>
        <v>-121.899999999965</v>
      </c>
    </row>
    <row r="136" customFormat="false" ht="15.75" hidden="false" customHeight="false" outlineLevel="0" collapsed="false">
      <c r="A136" s="246" t="s">
        <v>529</v>
      </c>
      <c r="B136" s="247" t="s">
        <v>481</v>
      </c>
      <c r="C136" s="247" t="s">
        <v>397</v>
      </c>
      <c r="D136" s="247" t="s">
        <v>528</v>
      </c>
      <c r="E136" s="247" t="n">
        <v>197</v>
      </c>
      <c r="F136" s="271" t="n">
        <v>377866.2</v>
      </c>
      <c r="G136" s="272" t="n">
        <f aca="false">F136+H136</f>
        <v>46.2000000000116</v>
      </c>
      <c r="H136" s="273" t="n">
        <f aca="false">SUM(I136:BD136)</f>
        <v>-377820</v>
      </c>
      <c r="I136" s="235"/>
      <c r="J136" s="235"/>
      <c r="K136" s="235"/>
      <c r="L136" s="235" t="n">
        <v>-377820</v>
      </c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35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35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49"/>
      <c r="BF136" s="235" t="n">
        <v>120196</v>
      </c>
      <c r="BG136" s="235" t="n">
        <v>119958.5</v>
      </c>
      <c r="BH136" s="235" t="n">
        <f aca="false">BG136-BF136</f>
        <v>-237.5</v>
      </c>
    </row>
    <row r="137" customFormat="false" ht="31.5" hidden="false" customHeight="false" outlineLevel="0" collapsed="false">
      <c r="A137" s="246" t="s">
        <v>530</v>
      </c>
      <c r="B137" s="247" t="s">
        <v>481</v>
      </c>
      <c r="C137" s="247" t="s">
        <v>397</v>
      </c>
      <c r="D137" s="247" t="s">
        <v>528</v>
      </c>
      <c r="E137" s="247" t="n">
        <v>410</v>
      </c>
      <c r="F137" s="248" t="n">
        <v>108488.1</v>
      </c>
      <c r="G137" s="235" t="n">
        <f aca="false">F137+H137</f>
        <v>457122.8</v>
      </c>
      <c r="H137" s="235" t="n">
        <f aca="false">SUM(I137:BD137)</f>
        <v>348634.7</v>
      </c>
      <c r="I137" s="235"/>
      <c r="J137" s="235"/>
      <c r="K137" s="235"/>
      <c r="L137" s="235" t="n">
        <v>351546</v>
      </c>
      <c r="M137" s="235"/>
      <c r="N137" s="235"/>
      <c r="O137" s="235"/>
      <c r="P137" s="235"/>
      <c r="Q137" s="235" t="n">
        <v>-2911.3</v>
      </c>
      <c r="R137" s="235"/>
      <c r="S137" s="235"/>
      <c r="T137" s="235"/>
      <c r="U137" s="235"/>
      <c r="V137" s="235"/>
      <c r="W137" s="235"/>
      <c r="X137" s="235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35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49"/>
      <c r="BF137" s="235" t="n">
        <v>228066.3</v>
      </c>
      <c r="BG137" s="235" t="n">
        <v>228181.9</v>
      </c>
      <c r="BH137" s="235" t="n">
        <f aca="false">BG137-BF137</f>
        <v>115.600000000006</v>
      </c>
    </row>
    <row r="138" customFormat="false" ht="31.5" hidden="false" customHeight="false" outlineLevel="0" collapsed="false">
      <c r="A138" s="246" t="s">
        <v>508</v>
      </c>
      <c r="B138" s="247" t="s">
        <v>481</v>
      </c>
      <c r="C138" s="247" t="s">
        <v>397</v>
      </c>
      <c r="D138" s="247" t="s">
        <v>509</v>
      </c>
      <c r="E138" s="247" t="s">
        <v>400</v>
      </c>
      <c r="F138" s="248" t="n">
        <f aca="false">F139</f>
        <v>0</v>
      </c>
      <c r="G138" s="235" t="n">
        <f aca="false">G139</f>
        <v>0</v>
      </c>
      <c r="H138" s="235" t="n">
        <f aca="false">H139</f>
        <v>0</v>
      </c>
      <c r="I138" s="235" t="n">
        <f aca="false">I139</f>
        <v>0</v>
      </c>
      <c r="J138" s="235" t="n">
        <f aca="false">J139</f>
        <v>0</v>
      </c>
      <c r="K138" s="235" t="n">
        <f aca="false">K139</f>
        <v>0</v>
      </c>
      <c r="L138" s="235" t="n">
        <f aca="false">L139</f>
        <v>0</v>
      </c>
      <c r="M138" s="235" t="n">
        <f aca="false">M139</f>
        <v>0</v>
      </c>
      <c r="N138" s="235" t="n">
        <f aca="false">N139</f>
        <v>0</v>
      </c>
      <c r="O138" s="235" t="n">
        <f aca="false">O139</f>
        <v>0</v>
      </c>
      <c r="P138" s="235" t="n">
        <f aca="false">P139</f>
        <v>0</v>
      </c>
      <c r="Q138" s="235" t="n">
        <f aca="false">Q139</f>
        <v>0</v>
      </c>
      <c r="R138" s="235" t="n">
        <f aca="false">R139</f>
        <v>0</v>
      </c>
      <c r="S138" s="235" t="n">
        <f aca="false">S139</f>
        <v>0</v>
      </c>
      <c r="T138" s="235" t="n">
        <f aca="false">T139</f>
        <v>0</v>
      </c>
      <c r="U138" s="235" t="n">
        <f aca="false">U139</f>
        <v>0</v>
      </c>
      <c r="V138" s="235" t="n">
        <f aca="false">V139</f>
        <v>0</v>
      </c>
      <c r="W138" s="235" t="n">
        <f aca="false">W139</f>
        <v>0</v>
      </c>
      <c r="X138" s="235" t="n">
        <f aca="false">X139</f>
        <v>0</v>
      </c>
      <c r="Y138" s="235" t="n">
        <f aca="false">Y139</f>
        <v>0</v>
      </c>
      <c r="Z138" s="235" t="n">
        <f aca="false">Z139</f>
        <v>0</v>
      </c>
      <c r="AA138" s="235" t="n">
        <f aca="false">AA139</f>
        <v>0</v>
      </c>
      <c r="AB138" s="235" t="n">
        <f aca="false">AB139</f>
        <v>0</v>
      </c>
      <c r="AC138" s="235" t="n">
        <f aca="false">AC139</f>
        <v>0</v>
      </c>
      <c r="AD138" s="235" t="n">
        <f aca="false">AD139</f>
        <v>0</v>
      </c>
      <c r="AE138" s="235" t="n">
        <f aca="false">AE139</f>
        <v>0</v>
      </c>
      <c r="AF138" s="235" t="n">
        <f aca="false">AF139</f>
        <v>0</v>
      </c>
      <c r="AG138" s="235" t="n">
        <f aca="false">AG139</f>
        <v>0</v>
      </c>
      <c r="AH138" s="235" t="n">
        <f aca="false">AH139</f>
        <v>0</v>
      </c>
      <c r="AI138" s="235" t="n">
        <f aca="false">AI139</f>
        <v>0</v>
      </c>
      <c r="AJ138" s="235" t="n">
        <f aca="false">AJ139</f>
        <v>0</v>
      </c>
      <c r="AK138" s="235" t="n">
        <f aca="false">AK139</f>
        <v>0</v>
      </c>
      <c r="AL138" s="235" t="n">
        <f aca="false">AL139</f>
        <v>0</v>
      </c>
      <c r="AM138" s="235" t="n">
        <f aca="false">AM139</f>
        <v>0</v>
      </c>
      <c r="AN138" s="235" t="n">
        <f aca="false">AN139</f>
        <v>0</v>
      </c>
      <c r="AO138" s="235" t="n">
        <f aca="false">AO139</f>
        <v>0</v>
      </c>
      <c r="AP138" s="235" t="n">
        <f aca="false">AP139</f>
        <v>0</v>
      </c>
      <c r="AQ138" s="235" t="n">
        <f aca="false">AQ139</f>
        <v>0</v>
      </c>
      <c r="AR138" s="235" t="n">
        <f aca="false">AR139</f>
        <v>0</v>
      </c>
      <c r="AS138" s="235" t="n">
        <f aca="false">AS139</f>
        <v>0</v>
      </c>
      <c r="AT138" s="235" t="n">
        <f aca="false">AT139</f>
        <v>0</v>
      </c>
      <c r="AU138" s="235" t="n">
        <f aca="false">AU139</f>
        <v>0</v>
      </c>
      <c r="AV138" s="235" t="n">
        <f aca="false">AV139</f>
        <v>0</v>
      </c>
      <c r="AW138" s="235" t="n">
        <f aca="false">AW139</f>
        <v>0</v>
      </c>
      <c r="AX138" s="235" t="n">
        <f aca="false">AX139</f>
        <v>0</v>
      </c>
      <c r="AY138" s="235" t="n">
        <f aca="false">AY139</f>
        <v>0</v>
      </c>
      <c r="AZ138" s="235" t="n">
        <f aca="false">AZ139</f>
        <v>0</v>
      </c>
      <c r="BA138" s="235" t="n">
        <f aca="false">BA139</f>
        <v>0</v>
      </c>
      <c r="BB138" s="235" t="n">
        <f aca="false">BB139</f>
        <v>0</v>
      </c>
      <c r="BC138" s="235" t="n">
        <f aca="false">BC139</f>
        <v>0</v>
      </c>
      <c r="BD138" s="235" t="n">
        <f aca="false">BD139</f>
        <v>0</v>
      </c>
      <c r="BE138" s="235" t="n">
        <f aca="false">BE139</f>
        <v>0</v>
      </c>
      <c r="BF138" s="235" t="n">
        <f aca="false">BF139</f>
        <v>2000</v>
      </c>
      <c r="BG138" s="235" t="n">
        <f aca="false">BG139</f>
        <v>2000</v>
      </c>
      <c r="BH138" s="235" t="n">
        <f aca="false">BH139</f>
        <v>0</v>
      </c>
    </row>
    <row r="139" customFormat="false" ht="31.5" hidden="false" customHeight="false" outlineLevel="0" collapsed="false">
      <c r="A139" s="246" t="s">
        <v>530</v>
      </c>
      <c r="B139" s="247" t="s">
        <v>481</v>
      </c>
      <c r="C139" s="247" t="s">
        <v>397</v>
      </c>
      <c r="D139" s="247" t="s">
        <v>509</v>
      </c>
      <c r="E139" s="247" t="n">
        <v>410</v>
      </c>
      <c r="F139" s="248" t="n">
        <v>0</v>
      </c>
      <c r="G139" s="235" t="n">
        <f aca="false">F139+H139</f>
        <v>0</v>
      </c>
      <c r="H139" s="235" t="n">
        <f aca="false">SUM(I139:BD139)</f>
        <v>0</v>
      </c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35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49"/>
      <c r="BF139" s="235" t="n">
        <v>2000</v>
      </c>
      <c r="BG139" s="235" t="n">
        <v>2000</v>
      </c>
      <c r="BH139" s="235" t="n">
        <f aca="false">BG139-BF139</f>
        <v>0</v>
      </c>
    </row>
    <row r="140" customFormat="false" ht="31.5" hidden="false" customHeight="false" outlineLevel="0" collapsed="false">
      <c r="A140" s="246" t="s">
        <v>525</v>
      </c>
      <c r="B140" s="247" t="s">
        <v>481</v>
      </c>
      <c r="C140" s="247" t="s">
        <v>397</v>
      </c>
      <c r="D140" s="247" t="s">
        <v>526</v>
      </c>
      <c r="E140" s="247" t="s">
        <v>400</v>
      </c>
      <c r="F140" s="248" t="n">
        <f aca="false">SUM(F141:F142)</f>
        <v>44893.4</v>
      </c>
      <c r="G140" s="235" t="n">
        <f aca="false">G142+G141</f>
        <v>244029.4</v>
      </c>
      <c r="H140" s="235" t="n">
        <f aca="false">SUM(H141:H142)</f>
        <v>199136</v>
      </c>
      <c r="I140" s="235" t="n">
        <f aca="false">SUM(I141:I142)</f>
        <v>0</v>
      </c>
      <c r="J140" s="235" t="n">
        <f aca="false">SUM(J141:J142)</f>
        <v>0</v>
      </c>
      <c r="K140" s="235" t="n">
        <f aca="false">SUM(K141:K142)</f>
        <v>0</v>
      </c>
      <c r="L140" s="235" t="n">
        <f aca="false">SUM(L141:L142)</f>
        <v>198636</v>
      </c>
      <c r="M140" s="235" t="n">
        <f aca="false">SUM(M141:M142)</f>
        <v>0</v>
      </c>
      <c r="N140" s="235" t="n">
        <f aca="false">SUM(N141:N142)</f>
        <v>0</v>
      </c>
      <c r="O140" s="235" t="n">
        <f aca="false">SUM(O141:O142)</f>
        <v>0</v>
      </c>
      <c r="P140" s="235" t="n">
        <f aca="false">SUM(P141:P142)</f>
        <v>0</v>
      </c>
      <c r="Q140" s="235" t="n">
        <f aca="false">SUM(Q141:Q142)</f>
        <v>0</v>
      </c>
      <c r="R140" s="235" t="n">
        <f aca="false">SUM(R141:R142)</f>
        <v>500</v>
      </c>
      <c r="S140" s="235" t="n">
        <f aca="false">SUM(S141:S142)</f>
        <v>0</v>
      </c>
      <c r="T140" s="235" t="n">
        <f aca="false">SUM(T141:T142)</f>
        <v>0</v>
      </c>
      <c r="U140" s="235" t="n">
        <f aca="false">SUM(U141:U142)</f>
        <v>0</v>
      </c>
      <c r="V140" s="235" t="n">
        <f aca="false">SUM(V141:V142)</f>
        <v>0</v>
      </c>
      <c r="W140" s="235" t="n">
        <f aca="false">SUM(W141:W142)</f>
        <v>0</v>
      </c>
      <c r="X140" s="235" t="n">
        <f aca="false">SUM(X141:X142)</f>
        <v>0</v>
      </c>
      <c r="Y140" s="235" t="n">
        <f aca="false">SUM(Y141:Y142)</f>
        <v>0</v>
      </c>
      <c r="Z140" s="235" t="n">
        <f aca="false">SUM(Z141:Z142)</f>
        <v>0</v>
      </c>
      <c r="AA140" s="235" t="n">
        <f aca="false">SUM(AA141:AA142)</f>
        <v>0</v>
      </c>
      <c r="AB140" s="235" t="n">
        <f aca="false">SUM(AB141:AB142)</f>
        <v>0</v>
      </c>
      <c r="AC140" s="235" t="n">
        <f aca="false">SUM(AC141:AC142)</f>
        <v>0</v>
      </c>
      <c r="AD140" s="235" t="n">
        <f aca="false">SUM(AD141:AD142)</f>
        <v>0</v>
      </c>
      <c r="AE140" s="235" t="n">
        <f aca="false">SUM(AE141:AE142)</f>
        <v>0</v>
      </c>
      <c r="AF140" s="235" t="n">
        <f aca="false">SUM(AF141:AF142)</f>
        <v>0</v>
      </c>
      <c r="AG140" s="235" t="n">
        <f aca="false">SUM(AG141:AG142)</f>
        <v>0</v>
      </c>
      <c r="AH140" s="235" t="n">
        <f aca="false">SUM(AH141:AH142)</f>
        <v>0</v>
      </c>
      <c r="AI140" s="235" t="n">
        <f aca="false">SUM(AI141:AI142)</f>
        <v>0</v>
      </c>
      <c r="AJ140" s="235" t="n">
        <f aca="false">SUM(AJ141:AJ142)</f>
        <v>0</v>
      </c>
      <c r="AK140" s="235" t="n">
        <f aca="false">SUM(AK141:AK142)</f>
        <v>0</v>
      </c>
      <c r="AL140" s="235" t="n">
        <f aca="false">SUM(AL141:AL142)</f>
        <v>0</v>
      </c>
      <c r="AM140" s="235" t="n">
        <f aca="false">SUM(AM141:AM142)</f>
        <v>0</v>
      </c>
      <c r="AN140" s="235" t="n">
        <f aca="false">SUM(AN141:AN142)</f>
        <v>0</v>
      </c>
      <c r="AO140" s="235" t="n">
        <f aca="false">SUM(AO141:AO142)</f>
        <v>0</v>
      </c>
      <c r="AP140" s="235" t="n">
        <f aca="false">SUM(AP141:AP142)</f>
        <v>0</v>
      </c>
      <c r="AQ140" s="235" t="n">
        <f aca="false">SUM(AQ141:AQ142)</f>
        <v>0</v>
      </c>
      <c r="AR140" s="235" t="n">
        <f aca="false">SUM(AR141:AR142)</f>
        <v>0</v>
      </c>
      <c r="AS140" s="235" t="n">
        <f aca="false">SUM(AS141:AS142)</f>
        <v>0</v>
      </c>
      <c r="AT140" s="235" t="n">
        <f aca="false">SUM(AT141:AT142)</f>
        <v>0</v>
      </c>
      <c r="AU140" s="235" t="n">
        <f aca="false">SUM(AU141:AU142)</f>
        <v>0</v>
      </c>
      <c r="AV140" s="235" t="n">
        <f aca="false">SUM(AV141:AV142)</f>
        <v>0</v>
      </c>
      <c r="AW140" s="235" t="n">
        <f aca="false">SUM(AW141:AW142)</f>
        <v>0</v>
      </c>
      <c r="AX140" s="235" t="n">
        <f aca="false">SUM(AX141:AX142)</f>
        <v>0</v>
      </c>
      <c r="AY140" s="235" t="n">
        <f aca="false">SUM(AY141:AY142)</f>
        <v>0</v>
      </c>
      <c r="AZ140" s="235" t="n">
        <f aca="false">SUM(AZ141:AZ142)</f>
        <v>0</v>
      </c>
      <c r="BA140" s="235" t="n">
        <f aca="false">SUM(BA141:BA142)</f>
        <v>0</v>
      </c>
      <c r="BB140" s="235" t="n">
        <f aca="false">SUM(BB141:BB142)</f>
        <v>0</v>
      </c>
      <c r="BC140" s="235" t="n">
        <f aca="false">SUM(BC141:BC142)</f>
        <v>0</v>
      </c>
      <c r="BD140" s="235" t="n">
        <f aca="false">SUM(BD141:BD142)</f>
        <v>0</v>
      </c>
      <c r="BE140" s="235" t="n">
        <f aca="false">SUM(BE141:BE142)</f>
        <v>0</v>
      </c>
      <c r="BF140" s="235" t="n">
        <f aca="false">SUM(BF141:BF142)</f>
        <v>0</v>
      </c>
      <c r="BG140" s="235" t="n">
        <f aca="false">SUM(BG141:BG142)</f>
        <v>0</v>
      </c>
      <c r="BH140" s="235" t="n">
        <f aca="false">SUM(BH141:BH142)</f>
        <v>0</v>
      </c>
    </row>
    <row r="141" customFormat="false" ht="31.5" hidden="false" customHeight="false" outlineLevel="0" collapsed="false">
      <c r="A141" s="246" t="s">
        <v>522</v>
      </c>
      <c r="B141" s="247" t="s">
        <v>481</v>
      </c>
      <c r="C141" s="247" t="s">
        <v>397</v>
      </c>
      <c r="D141" s="247" t="s">
        <v>526</v>
      </c>
      <c r="E141" s="247" t="s">
        <v>524</v>
      </c>
      <c r="F141" s="248" t="n">
        <v>8208.8</v>
      </c>
      <c r="G141" s="235" t="n">
        <f aca="false">F141+H141</f>
        <v>71979.8</v>
      </c>
      <c r="H141" s="235" t="n">
        <f aca="false">SUM(I141:BD141)</f>
        <v>63771</v>
      </c>
      <c r="I141" s="235"/>
      <c r="J141" s="235"/>
      <c r="K141" s="235"/>
      <c r="L141" s="235" t="n">
        <v>63271</v>
      </c>
      <c r="M141" s="235"/>
      <c r="N141" s="235"/>
      <c r="O141" s="235"/>
      <c r="P141" s="235"/>
      <c r="Q141" s="235"/>
      <c r="R141" s="235" t="n">
        <v>500</v>
      </c>
      <c r="S141" s="235"/>
      <c r="T141" s="235"/>
      <c r="U141" s="235"/>
      <c r="V141" s="235"/>
      <c r="W141" s="235"/>
      <c r="X141" s="235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35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49"/>
      <c r="BF141" s="235"/>
      <c r="BG141" s="235"/>
      <c r="BH141" s="235"/>
    </row>
    <row r="142" customFormat="false" ht="31.5" hidden="false" customHeight="false" outlineLevel="0" collapsed="false">
      <c r="A142" s="246" t="s">
        <v>530</v>
      </c>
      <c r="B142" s="247" t="s">
        <v>481</v>
      </c>
      <c r="C142" s="247" t="s">
        <v>397</v>
      </c>
      <c r="D142" s="247" t="s">
        <v>526</v>
      </c>
      <c r="E142" s="247" t="s">
        <v>531</v>
      </c>
      <c r="F142" s="248" t="n">
        <v>36684.6</v>
      </c>
      <c r="G142" s="235" t="n">
        <f aca="false">F142+H142</f>
        <v>172049.6</v>
      </c>
      <c r="H142" s="235" t="n">
        <f aca="false">SUM(I142:BD142)</f>
        <v>135365</v>
      </c>
      <c r="I142" s="235"/>
      <c r="J142" s="235"/>
      <c r="K142" s="235"/>
      <c r="L142" s="235" t="n">
        <v>135365</v>
      </c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35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35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49"/>
      <c r="BF142" s="235"/>
      <c r="BG142" s="235"/>
      <c r="BH142" s="235"/>
    </row>
    <row r="143" s="245" customFormat="true" ht="15.75" hidden="false" customHeight="false" outlineLevel="0" collapsed="false">
      <c r="A143" s="250" t="s">
        <v>271</v>
      </c>
      <c r="B143" s="240" t="s">
        <v>481</v>
      </c>
      <c r="C143" s="240" t="s">
        <v>407</v>
      </c>
      <c r="D143" s="240" t="s">
        <v>399</v>
      </c>
      <c r="E143" s="240" t="s">
        <v>400</v>
      </c>
      <c r="F143" s="241" t="n">
        <f aca="false">F156+F160+F154+F144+F146+F148+F150+F152+F164+F170</f>
        <v>1780886.4</v>
      </c>
      <c r="G143" s="242" t="n">
        <f aca="false">G156+G160+G154+G144+G146+G148+G150+G152+G164+G170</f>
        <v>1757165.4</v>
      </c>
      <c r="H143" s="242" t="n">
        <f aca="false">H156+H160+H154+H144+H146+H148+H150+H152+H164+H170</f>
        <v>-23721</v>
      </c>
      <c r="I143" s="242" t="n">
        <f aca="false">I156+I160+I154+I144+I146+I148+I150+I152+I164+I170</f>
        <v>-88573</v>
      </c>
      <c r="J143" s="242" t="n">
        <f aca="false">J156+J160+J154+J144+J146+J148+J150+J152+J164+J170</f>
        <v>0</v>
      </c>
      <c r="K143" s="242" t="n">
        <f aca="false">K156+K160+K154+K144+K146+K148+K150+K152+K164+K170</f>
        <v>0</v>
      </c>
      <c r="L143" s="242" t="n">
        <f aca="false">L156+L160+L154+L144+L146+L148+L150+L152+L164+L170</f>
        <v>40644</v>
      </c>
      <c r="M143" s="242" t="n">
        <f aca="false">M156+M160+M154+M144+M146+M148+M150+M152+M164+M170</f>
        <v>285</v>
      </c>
      <c r="N143" s="242" t="n">
        <f aca="false">N156+N160+N154+N144+N146+N148+N150+N152+N164+N170</f>
        <v>0</v>
      </c>
      <c r="O143" s="242" t="n">
        <f aca="false">O156+O160+O154+O144+O146+O148+O150+O152+O164+O170</f>
        <v>0</v>
      </c>
      <c r="P143" s="242" t="n">
        <f aca="false">P156+P160+P154+P144+P146+P148+P150+P152+P164+P170</f>
        <v>134</v>
      </c>
      <c r="Q143" s="242" t="n">
        <f aca="false">Q156+Q160+Q154+Q144+Q146+Q148+Q150+Q152+Q164+Q170</f>
        <v>-290</v>
      </c>
      <c r="R143" s="242" t="n">
        <f aca="false">R156+R160+R154+R144+R146+R148+R150+R152+R164+R170</f>
        <v>24079</v>
      </c>
      <c r="S143" s="242" t="n">
        <f aca="false">S156+S160+S154+S144+S146+S148+S150+S152+S164+S170</f>
        <v>0</v>
      </c>
      <c r="T143" s="242" t="n">
        <f aca="false">T156+T160+T154+T144+T146+T148+T150+T152+T164+T170</f>
        <v>0</v>
      </c>
      <c r="U143" s="242" t="n">
        <f aca="false">U156+U160+U154+U144+U146+U148+U150+U152+U164+U170</f>
        <v>0</v>
      </c>
      <c r="V143" s="242" t="n">
        <f aca="false">V156+V160+V154+V144+V146+V148+V150+V152+V164+V170</f>
        <v>0</v>
      </c>
      <c r="W143" s="242" t="n">
        <f aca="false">W156+W160+W154+W144+W146+W148+W150+W152+W164+W170</f>
        <v>0</v>
      </c>
      <c r="X143" s="242" t="n">
        <f aca="false">X156+X160+X154+X144+X146+X148+X150+X152+X164+X170</f>
        <v>0</v>
      </c>
      <c r="Y143" s="242" t="n">
        <f aca="false">Y156+Y160+Y154+Y144+Y146+Y148+Y150+Y152+Y164+Y170</f>
        <v>0</v>
      </c>
      <c r="Z143" s="242" t="n">
        <f aca="false">Z156+Z160+Z154+Z144+Z146+Z148+Z150+Z152+Z164+Z170</f>
        <v>0</v>
      </c>
      <c r="AA143" s="242" t="n">
        <f aca="false">AA156+AA160+AA154+AA144+AA146+AA148+AA150+AA152+AA164+AA170</f>
        <v>0</v>
      </c>
      <c r="AB143" s="242" t="n">
        <f aca="false">AB156+AB160+AB154+AB144+AB146+AB148+AB150+AB152+AB164+AB170</f>
        <v>0</v>
      </c>
      <c r="AC143" s="242" t="n">
        <f aca="false">AC156+AC160+AC154+AC144+AC146+AC148+AC150+AC152+AC164+AC170</f>
        <v>0</v>
      </c>
      <c r="AD143" s="242" t="n">
        <f aca="false">AD156+AD160+AD154+AD144+AD146+AD148+AD150+AD152+AD164+AD170</f>
        <v>0</v>
      </c>
      <c r="AE143" s="242" t="n">
        <f aca="false">AE156+AE160+AE154+AE144+AE146+AE148+AE150+AE152+AE164+AE170</f>
        <v>0</v>
      </c>
      <c r="AF143" s="242" t="n">
        <f aca="false">AF156+AF160+AF154+AF144+AF146+AF148+AF150+AF152+AF164+AF170</f>
        <v>0</v>
      </c>
      <c r="AG143" s="242" t="n">
        <f aca="false">AG156+AG160+AG154+AG144+AG146+AG148+AG150+AG152+AG164+AG170</f>
        <v>0</v>
      </c>
      <c r="AH143" s="242" t="n">
        <f aca="false">AH156+AH160+AH154+AH144+AH146+AH148+AH150+AH152+AH164+AH170</f>
        <v>0</v>
      </c>
      <c r="AI143" s="242" t="n">
        <f aca="false">AI156+AI160+AI154+AI144+AI146+AI148+AI150+AI152+AI164+AI170</f>
        <v>0</v>
      </c>
      <c r="AJ143" s="242" t="n">
        <f aca="false">AJ156+AJ160+AJ154+AJ144+AJ146+AJ148+AJ150+AJ152+AJ164+AJ170</f>
        <v>0</v>
      </c>
      <c r="AK143" s="242" t="n">
        <f aca="false">AK156+AK160+AK154+AK144+AK146+AK148+AK150+AK152+AK164+AK170</f>
        <v>0</v>
      </c>
      <c r="AL143" s="242" t="n">
        <f aca="false">AL156+AL160+AL154+AL144+AL146+AL148+AL150+AL152+AL164+AL170</f>
        <v>0</v>
      </c>
      <c r="AM143" s="242" t="n">
        <f aca="false">AM156+AM160+AM154+AM144+AM146+AM148+AM150+AM152+AM164+AM170</f>
        <v>0</v>
      </c>
      <c r="AN143" s="242" t="n">
        <f aca="false">AN156+AN160+AN154+AN144+AN146+AN148+AN150+AN152+AN164+AN170</f>
        <v>0</v>
      </c>
      <c r="AO143" s="242" t="n">
        <f aca="false">AO156+AO160+AO154+AO144+AO146+AO148+AO150+AO152+AO164+AO170</f>
        <v>0</v>
      </c>
      <c r="AP143" s="242" t="n">
        <f aca="false">AP156+AP160+AP154+AP144+AP146+AP148+AP150+AP152+AP164+AP170</f>
        <v>0</v>
      </c>
      <c r="AQ143" s="242" t="n">
        <f aca="false">AQ156+AQ160+AQ154+AQ144+AQ146+AQ148+AQ150+AQ152+AQ164+AQ170</f>
        <v>0</v>
      </c>
      <c r="AR143" s="242" t="n">
        <f aca="false">AR156+AR160+AR154+AR144+AR146+AR148+AR150+AR152+AR164+AR170</f>
        <v>0</v>
      </c>
      <c r="AS143" s="242" t="n">
        <f aca="false">AS156+AS160+AS154+AS144+AS146+AS148+AS150+AS152+AS164+AS170</f>
        <v>0</v>
      </c>
      <c r="AT143" s="242" t="n">
        <f aca="false">AT156+AT160+AT154+AT144+AT146+AT148+AT150+AT152+AT164+AT170</f>
        <v>0</v>
      </c>
      <c r="AU143" s="242" t="n">
        <f aca="false">AU156+AU160+AU154+AU144+AU146+AU148+AU150+AU152+AU164+AU170</f>
        <v>0</v>
      </c>
      <c r="AV143" s="242" t="n">
        <f aca="false">AV156+AV160+AV154+AV144+AV146+AV148+AV150+AV152+AV164+AV170</f>
        <v>0</v>
      </c>
      <c r="AW143" s="242" t="n">
        <f aca="false">AW156+AW160+AW154+AW144+AW146+AW148+AW150+AW152+AW164+AW170</f>
        <v>0</v>
      </c>
      <c r="AX143" s="242" t="n">
        <f aca="false">AX156+AX160+AX154+AX144+AX146+AX148+AX150+AX152+AX164+AX170</f>
        <v>0</v>
      </c>
      <c r="AY143" s="242" t="n">
        <f aca="false">AY156+AY160+AY154+AY144+AY146+AY148+AY150+AY152+AY164+AY170</f>
        <v>0</v>
      </c>
      <c r="AZ143" s="242" t="n">
        <f aca="false">AZ156+AZ160+AZ154+AZ144+AZ146+AZ148+AZ150+AZ152+AZ164+AZ170</f>
        <v>0</v>
      </c>
      <c r="BA143" s="242" t="n">
        <f aca="false">BA156+BA160+BA154+BA144+BA146+BA148+BA150+BA152+BA164+BA170</f>
        <v>0</v>
      </c>
      <c r="BB143" s="242" t="n">
        <f aca="false">BB156+BB160+BB154+BB144+BB146+BB148+BB150+BB152+BB164+BB170</f>
        <v>0</v>
      </c>
      <c r="BC143" s="242" t="n">
        <f aca="false">BC156+BC160+BC154+BC144+BC146+BC148+BC150+BC152+BC164+BC170</f>
        <v>0</v>
      </c>
      <c r="BD143" s="242" t="n">
        <f aca="false">BD156+BD160+BD154+BD144+BD146+BD148+BD150+BD152+BD164+BD170</f>
        <v>0</v>
      </c>
      <c r="BE143" s="242" t="n">
        <f aca="false">BE156+BE160+BE154+BE144+BE146+BE148+BE150+BE152+BE164+BE170</f>
        <v>0</v>
      </c>
      <c r="BF143" s="242" t="n">
        <f aca="false">BF156+BF160+BF154+BF144+BF146+BF148+BF150+BF152+BF164+BF170</f>
        <v>867739</v>
      </c>
      <c r="BG143" s="242" t="n">
        <f aca="false">BG156+BG160+BG154+BG144+BG146+BG148+BG150+BG152+BG164+BG170</f>
        <v>867860.9</v>
      </c>
      <c r="BH143" s="242" t="n">
        <f aca="false">BH156+BH160+BH154+BH144+BH146+BH148+BH150+BH152+BH164+BH170</f>
        <v>121.900000000023</v>
      </c>
      <c r="BI143" s="244"/>
      <c r="BJ143" s="244"/>
      <c r="BK143" s="244"/>
      <c r="BL143" s="244"/>
      <c r="BM143" s="244"/>
      <c r="BN143" s="244"/>
      <c r="BO143" s="244"/>
      <c r="BP143" s="244"/>
      <c r="BQ143" s="244"/>
      <c r="BR143" s="244"/>
      <c r="BS143" s="244"/>
      <c r="BT143" s="244"/>
      <c r="BU143" s="244"/>
      <c r="BV143" s="244"/>
    </row>
    <row r="144" s="276" customFormat="true" ht="47.25" hidden="false" customHeight="false" outlineLevel="0" collapsed="false">
      <c r="A144" s="274" t="s">
        <v>532</v>
      </c>
      <c r="B144" s="240" t="s">
        <v>481</v>
      </c>
      <c r="C144" s="240" t="s">
        <v>407</v>
      </c>
      <c r="D144" s="240" t="s">
        <v>533</v>
      </c>
      <c r="E144" s="240" t="s">
        <v>400</v>
      </c>
      <c r="F144" s="241" t="n">
        <f aca="false">F145</f>
        <v>0</v>
      </c>
      <c r="G144" s="242" t="n">
        <f aca="false">G145</f>
        <v>10862</v>
      </c>
      <c r="H144" s="266" t="n">
        <f aca="false">H145</f>
        <v>10862</v>
      </c>
      <c r="I144" s="266" t="n">
        <f aca="false">I145</f>
        <v>10862</v>
      </c>
      <c r="J144" s="266" t="n">
        <f aca="false">J145</f>
        <v>0</v>
      </c>
      <c r="K144" s="266" t="n">
        <f aca="false">K145</f>
        <v>0</v>
      </c>
      <c r="L144" s="266" t="n">
        <f aca="false">L145</f>
        <v>0</v>
      </c>
      <c r="M144" s="266" t="n">
        <f aca="false">M145</f>
        <v>0</v>
      </c>
      <c r="N144" s="266" t="n">
        <f aca="false">N145</f>
        <v>0</v>
      </c>
      <c r="O144" s="266" t="n">
        <f aca="false">O145</f>
        <v>0</v>
      </c>
      <c r="P144" s="266" t="n">
        <f aca="false">P145</f>
        <v>0</v>
      </c>
      <c r="Q144" s="266" t="n">
        <f aca="false">Q145</f>
        <v>0</v>
      </c>
      <c r="R144" s="266" t="n">
        <f aca="false">R145</f>
        <v>0</v>
      </c>
      <c r="S144" s="266" t="n">
        <f aca="false">S145</f>
        <v>0</v>
      </c>
      <c r="T144" s="266" t="n">
        <f aca="false">T145</f>
        <v>0</v>
      </c>
      <c r="U144" s="266" t="n">
        <f aca="false">U145</f>
        <v>0</v>
      </c>
      <c r="V144" s="266" t="n">
        <f aca="false">V145</f>
        <v>0</v>
      </c>
      <c r="W144" s="266" t="n">
        <f aca="false">W145</f>
        <v>0</v>
      </c>
      <c r="X144" s="266" t="n">
        <f aca="false">X145</f>
        <v>0</v>
      </c>
      <c r="Y144" s="266" t="n">
        <f aca="false">Y145</f>
        <v>0</v>
      </c>
      <c r="Z144" s="266" t="n">
        <f aca="false">Z145</f>
        <v>0</v>
      </c>
      <c r="AA144" s="266" t="n">
        <f aca="false">AA145</f>
        <v>0</v>
      </c>
      <c r="AB144" s="266" t="n">
        <f aca="false">AB145</f>
        <v>0</v>
      </c>
      <c r="AC144" s="266" t="n">
        <f aca="false">AC145</f>
        <v>0</v>
      </c>
      <c r="AD144" s="266" t="n">
        <f aca="false">AD145</f>
        <v>0</v>
      </c>
      <c r="AE144" s="266" t="n">
        <f aca="false">AE145</f>
        <v>0</v>
      </c>
      <c r="AF144" s="266" t="n">
        <f aca="false">AF145</f>
        <v>0</v>
      </c>
      <c r="AG144" s="266" t="n">
        <f aca="false">AG145</f>
        <v>0</v>
      </c>
      <c r="AH144" s="266" t="n">
        <f aca="false">AH145</f>
        <v>0</v>
      </c>
      <c r="AI144" s="266" t="n">
        <f aca="false">AI145</f>
        <v>0</v>
      </c>
      <c r="AJ144" s="266" t="n">
        <f aca="false">AJ145</f>
        <v>0</v>
      </c>
      <c r="AK144" s="266" t="n">
        <f aca="false">AK145</f>
        <v>0</v>
      </c>
      <c r="AL144" s="266" t="n">
        <f aca="false">AL145</f>
        <v>0</v>
      </c>
      <c r="AM144" s="266" t="n">
        <f aca="false">AM145</f>
        <v>0</v>
      </c>
      <c r="AN144" s="266" t="n">
        <f aca="false">AN145</f>
        <v>0</v>
      </c>
      <c r="AO144" s="266" t="n">
        <f aca="false">AO145</f>
        <v>0</v>
      </c>
      <c r="AP144" s="266" t="n">
        <f aca="false">AP145</f>
        <v>0</v>
      </c>
      <c r="AQ144" s="266" t="n">
        <f aca="false">AQ145</f>
        <v>0</v>
      </c>
      <c r="AR144" s="266" t="n">
        <f aca="false">AR145</f>
        <v>0</v>
      </c>
      <c r="AS144" s="266" t="n">
        <f aca="false">AS145</f>
        <v>0</v>
      </c>
      <c r="AT144" s="266" t="n">
        <f aca="false">AT145</f>
        <v>0</v>
      </c>
      <c r="AU144" s="266" t="n">
        <f aca="false">AU145</f>
        <v>0</v>
      </c>
      <c r="AV144" s="266" t="n">
        <f aca="false">AV145</f>
        <v>0</v>
      </c>
      <c r="AW144" s="266" t="n">
        <f aca="false">AW145</f>
        <v>0</v>
      </c>
      <c r="AX144" s="266" t="n">
        <f aca="false">AX145</f>
        <v>0</v>
      </c>
      <c r="AY144" s="266" t="n">
        <f aca="false">AY145</f>
        <v>0</v>
      </c>
      <c r="AZ144" s="266" t="n">
        <f aca="false">AZ145</f>
        <v>0</v>
      </c>
      <c r="BA144" s="266" t="n">
        <f aca="false">BA145</f>
        <v>0</v>
      </c>
      <c r="BB144" s="266" t="n">
        <f aca="false">BB145</f>
        <v>0</v>
      </c>
      <c r="BC144" s="266" t="n">
        <f aca="false">BC145</f>
        <v>0</v>
      </c>
      <c r="BD144" s="266" t="n">
        <f aca="false">BD145</f>
        <v>0</v>
      </c>
      <c r="BE144" s="266" t="n">
        <f aca="false">BE145</f>
        <v>0</v>
      </c>
      <c r="BF144" s="266" t="n">
        <f aca="false">BF145</f>
        <v>0</v>
      </c>
      <c r="BG144" s="266" t="n">
        <f aca="false">BG145</f>
        <v>0</v>
      </c>
      <c r="BH144" s="266" t="n">
        <f aca="false">BH145</f>
        <v>0</v>
      </c>
      <c r="BI144" s="275"/>
      <c r="BJ144" s="275"/>
      <c r="BK144" s="275"/>
      <c r="BL144" s="275"/>
      <c r="BM144" s="275"/>
      <c r="BN144" s="275"/>
      <c r="BO144" s="275"/>
      <c r="BP144" s="275"/>
      <c r="BQ144" s="275"/>
      <c r="BR144" s="275"/>
      <c r="BS144" s="275"/>
      <c r="BT144" s="275"/>
      <c r="BU144" s="275"/>
      <c r="BV144" s="275"/>
    </row>
    <row r="145" s="276" customFormat="true" ht="63" hidden="false" customHeight="false" outlineLevel="0" collapsed="false">
      <c r="A145" s="277" t="s">
        <v>534</v>
      </c>
      <c r="B145" s="278" t="s">
        <v>535</v>
      </c>
      <c r="C145" s="278" t="s">
        <v>407</v>
      </c>
      <c r="D145" s="278" t="s">
        <v>533</v>
      </c>
      <c r="E145" s="278" t="s">
        <v>524</v>
      </c>
      <c r="F145" s="241" t="n">
        <v>0</v>
      </c>
      <c r="G145" s="235" t="n">
        <f aca="false">F145+H145</f>
        <v>10862</v>
      </c>
      <c r="H145" s="270" t="n">
        <f aca="false">SUM(I145:BD145)</f>
        <v>10862</v>
      </c>
      <c r="I145" s="266" t="n">
        <v>10862</v>
      </c>
      <c r="J145" s="266"/>
      <c r="K145" s="266"/>
      <c r="L145" s="266"/>
      <c r="M145" s="266"/>
      <c r="N145" s="266"/>
      <c r="O145" s="266"/>
      <c r="P145" s="266"/>
      <c r="Q145" s="266"/>
      <c r="R145" s="266"/>
      <c r="S145" s="266"/>
      <c r="T145" s="266"/>
      <c r="U145" s="266"/>
      <c r="V145" s="266"/>
      <c r="W145" s="266"/>
      <c r="X145" s="266"/>
      <c r="Y145" s="266"/>
      <c r="Z145" s="266"/>
      <c r="AA145" s="266"/>
      <c r="AB145" s="266"/>
      <c r="AC145" s="266"/>
      <c r="AD145" s="266"/>
      <c r="AE145" s="266"/>
      <c r="AF145" s="266"/>
      <c r="AG145" s="266"/>
      <c r="AH145" s="266"/>
      <c r="AI145" s="266"/>
      <c r="AJ145" s="266"/>
      <c r="AK145" s="266"/>
      <c r="AL145" s="266"/>
      <c r="AM145" s="266"/>
      <c r="AN145" s="266"/>
      <c r="AO145" s="266"/>
      <c r="AP145" s="266"/>
      <c r="AQ145" s="266"/>
      <c r="AR145" s="266"/>
      <c r="AS145" s="266"/>
      <c r="AT145" s="266"/>
      <c r="AU145" s="266"/>
      <c r="AV145" s="266"/>
      <c r="AW145" s="266"/>
      <c r="AX145" s="266"/>
      <c r="AY145" s="266"/>
      <c r="AZ145" s="266"/>
      <c r="BA145" s="266"/>
      <c r="BB145" s="266"/>
      <c r="BC145" s="266"/>
      <c r="BD145" s="266"/>
      <c r="BE145" s="279"/>
      <c r="BF145" s="266"/>
      <c r="BG145" s="266"/>
      <c r="BH145" s="270"/>
      <c r="BI145" s="275"/>
      <c r="BJ145" s="275"/>
      <c r="BK145" s="275"/>
      <c r="BL145" s="275"/>
      <c r="BM145" s="275"/>
      <c r="BN145" s="275"/>
      <c r="BO145" s="275"/>
      <c r="BP145" s="275"/>
      <c r="BQ145" s="275"/>
      <c r="BR145" s="275"/>
      <c r="BS145" s="275"/>
      <c r="BT145" s="275"/>
      <c r="BU145" s="275"/>
      <c r="BV145" s="275"/>
    </row>
    <row r="146" s="283" customFormat="true" ht="31.5" hidden="false" customHeight="false" outlineLevel="0" collapsed="false">
      <c r="A146" s="280" t="s">
        <v>536</v>
      </c>
      <c r="B146" s="247" t="s">
        <v>481</v>
      </c>
      <c r="C146" s="247" t="s">
        <v>407</v>
      </c>
      <c r="D146" s="247" t="s">
        <v>537</v>
      </c>
      <c r="E146" s="247" t="s">
        <v>400</v>
      </c>
      <c r="F146" s="248" t="n">
        <f aca="false">F147</f>
        <v>44290</v>
      </c>
      <c r="G146" s="235" t="n">
        <f aca="false">G147</f>
        <v>0</v>
      </c>
      <c r="H146" s="270" t="n">
        <f aca="false">SUM(I146:BD146)</f>
        <v>-44290</v>
      </c>
      <c r="I146" s="270" t="n">
        <f aca="false">I147</f>
        <v>0</v>
      </c>
      <c r="J146" s="270" t="n">
        <f aca="false">J147</f>
        <v>0</v>
      </c>
      <c r="K146" s="270" t="n">
        <f aca="false">K147</f>
        <v>0</v>
      </c>
      <c r="L146" s="270" t="n">
        <f aca="false">L147</f>
        <v>-44290</v>
      </c>
      <c r="M146" s="270" t="n">
        <f aca="false">M147</f>
        <v>0</v>
      </c>
      <c r="N146" s="270" t="n">
        <f aca="false">N147</f>
        <v>0</v>
      </c>
      <c r="O146" s="270" t="n">
        <f aca="false">O147</f>
        <v>0</v>
      </c>
      <c r="P146" s="270" t="n">
        <f aca="false">P147</f>
        <v>0</v>
      </c>
      <c r="Q146" s="270" t="n">
        <f aca="false">Q147</f>
        <v>0</v>
      </c>
      <c r="R146" s="270" t="n">
        <f aca="false">R147</f>
        <v>0</v>
      </c>
      <c r="S146" s="270" t="n">
        <f aca="false">S147</f>
        <v>0</v>
      </c>
      <c r="T146" s="270" t="n">
        <f aca="false">T147</f>
        <v>0</v>
      </c>
      <c r="U146" s="270" t="n">
        <f aca="false">U147</f>
        <v>0</v>
      </c>
      <c r="V146" s="270" t="n">
        <f aca="false">V147</f>
        <v>0</v>
      </c>
      <c r="W146" s="270" t="n">
        <f aca="false">W147</f>
        <v>0</v>
      </c>
      <c r="X146" s="270" t="n">
        <f aca="false">X147</f>
        <v>0</v>
      </c>
      <c r="Y146" s="270" t="n">
        <f aca="false">Y147</f>
        <v>0</v>
      </c>
      <c r="Z146" s="270" t="n">
        <f aca="false">Z147</f>
        <v>0</v>
      </c>
      <c r="AA146" s="270" t="n">
        <f aca="false">AA147</f>
        <v>0</v>
      </c>
      <c r="AB146" s="270" t="n">
        <f aca="false">AB147</f>
        <v>0</v>
      </c>
      <c r="AC146" s="270" t="n">
        <f aca="false">AC147</f>
        <v>0</v>
      </c>
      <c r="AD146" s="270" t="n">
        <f aca="false">AD147</f>
        <v>0</v>
      </c>
      <c r="AE146" s="270" t="n">
        <f aca="false">AE147</f>
        <v>0</v>
      </c>
      <c r="AF146" s="270" t="n">
        <f aca="false">AF147</f>
        <v>0</v>
      </c>
      <c r="AG146" s="270" t="n">
        <f aca="false">AG147</f>
        <v>0</v>
      </c>
      <c r="AH146" s="270" t="n">
        <f aca="false">AH147</f>
        <v>0</v>
      </c>
      <c r="AI146" s="270" t="n">
        <f aca="false">AI147</f>
        <v>0</v>
      </c>
      <c r="AJ146" s="270" t="n">
        <f aca="false">AJ147</f>
        <v>0</v>
      </c>
      <c r="AK146" s="270" t="n">
        <f aca="false">AK147</f>
        <v>0</v>
      </c>
      <c r="AL146" s="270" t="n">
        <f aca="false">AL147</f>
        <v>0</v>
      </c>
      <c r="AM146" s="270" t="n">
        <f aca="false">AM147</f>
        <v>0</v>
      </c>
      <c r="AN146" s="270" t="n">
        <f aca="false">AN147</f>
        <v>0</v>
      </c>
      <c r="AO146" s="270" t="n">
        <f aca="false">AO147</f>
        <v>0</v>
      </c>
      <c r="AP146" s="270" t="n">
        <f aca="false">AP147</f>
        <v>0</v>
      </c>
      <c r="AQ146" s="270" t="n">
        <f aca="false">AQ147</f>
        <v>0</v>
      </c>
      <c r="AR146" s="270" t="n">
        <f aca="false">AR147</f>
        <v>0</v>
      </c>
      <c r="AS146" s="270" t="n">
        <f aca="false">AS147</f>
        <v>0</v>
      </c>
      <c r="AT146" s="270" t="n">
        <f aca="false">AT147</f>
        <v>0</v>
      </c>
      <c r="AU146" s="270" t="n">
        <f aca="false">AU147</f>
        <v>0</v>
      </c>
      <c r="AV146" s="270" t="n">
        <f aca="false">AV147</f>
        <v>0</v>
      </c>
      <c r="AW146" s="270" t="n">
        <f aca="false">AW147</f>
        <v>0</v>
      </c>
      <c r="AX146" s="270" t="n">
        <f aca="false">AX147</f>
        <v>0</v>
      </c>
      <c r="AY146" s="270" t="n">
        <f aca="false">AY147</f>
        <v>0</v>
      </c>
      <c r="AZ146" s="270" t="n">
        <f aca="false">AZ147</f>
        <v>0</v>
      </c>
      <c r="BA146" s="270" t="n">
        <f aca="false">BA147</f>
        <v>0</v>
      </c>
      <c r="BB146" s="270" t="n">
        <f aca="false">BB147</f>
        <v>0</v>
      </c>
      <c r="BC146" s="270" t="n">
        <f aca="false">BC147</f>
        <v>0</v>
      </c>
      <c r="BD146" s="270" t="n">
        <f aca="false">BD147</f>
        <v>0</v>
      </c>
      <c r="BE146" s="281"/>
      <c r="BF146" s="270" t="n">
        <f aca="false">BF147</f>
        <v>7800</v>
      </c>
      <c r="BG146" s="270" t="n">
        <f aca="false">BG147</f>
        <v>7800</v>
      </c>
      <c r="BH146" s="270" t="n">
        <f aca="false">BG146-BF146</f>
        <v>0</v>
      </c>
      <c r="BI146" s="282"/>
      <c r="BJ146" s="282"/>
      <c r="BK146" s="282"/>
      <c r="BL146" s="282"/>
      <c r="BM146" s="282"/>
      <c r="BN146" s="282"/>
      <c r="BO146" s="282"/>
      <c r="BP146" s="282"/>
      <c r="BQ146" s="282"/>
      <c r="BR146" s="282"/>
      <c r="BS146" s="282"/>
      <c r="BT146" s="282"/>
      <c r="BU146" s="282"/>
      <c r="BV146" s="282"/>
    </row>
    <row r="147" s="284" customFormat="true" ht="31.5" hidden="false" customHeight="false" outlineLevel="0" collapsed="false">
      <c r="A147" s="280" t="s">
        <v>538</v>
      </c>
      <c r="B147" s="247" t="s">
        <v>481</v>
      </c>
      <c r="C147" s="247" t="s">
        <v>407</v>
      </c>
      <c r="D147" s="247" t="s">
        <v>537</v>
      </c>
      <c r="E147" s="247" t="s">
        <v>539</v>
      </c>
      <c r="F147" s="248" t="n">
        <v>44290</v>
      </c>
      <c r="G147" s="235" t="n">
        <f aca="false">F147+H147</f>
        <v>0</v>
      </c>
      <c r="H147" s="270" t="n">
        <f aca="false">SUM(I147:BD147)</f>
        <v>-44290</v>
      </c>
      <c r="I147" s="270"/>
      <c r="J147" s="270"/>
      <c r="K147" s="270"/>
      <c r="L147" s="270" t="n">
        <v>-44290</v>
      </c>
      <c r="M147" s="270"/>
      <c r="N147" s="270"/>
      <c r="O147" s="270"/>
      <c r="P147" s="270"/>
      <c r="Q147" s="270"/>
      <c r="R147" s="270"/>
      <c r="S147" s="270"/>
      <c r="T147" s="270"/>
      <c r="U147" s="270"/>
      <c r="V147" s="270"/>
      <c r="W147" s="270"/>
      <c r="X147" s="270"/>
      <c r="Y147" s="270"/>
      <c r="Z147" s="270"/>
      <c r="AA147" s="270"/>
      <c r="AB147" s="270"/>
      <c r="AC147" s="270"/>
      <c r="AD147" s="270"/>
      <c r="AE147" s="270"/>
      <c r="AF147" s="270"/>
      <c r="AG147" s="270"/>
      <c r="AH147" s="270"/>
      <c r="AI147" s="270"/>
      <c r="AJ147" s="270"/>
      <c r="AK147" s="270"/>
      <c r="AL147" s="270"/>
      <c r="AM147" s="270"/>
      <c r="AN147" s="270"/>
      <c r="AO147" s="270"/>
      <c r="AP147" s="270"/>
      <c r="AQ147" s="270"/>
      <c r="AR147" s="270"/>
      <c r="AS147" s="270"/>
      <c r="AT147" s="270"/>
      <c r="AU147" s="270"/>
      <c r="AV147" s="270"/>
      <c r="AW147" s="270"/>
      <c r="AX147" s="270"/>
      <c r="AY147" s="270"/>
      <c r="AZ147" s="270"/>
      <c r="BA147" s="270"/>
      <c r="BB147" s="270"/>
      <c r="BC147" s="270"/>
      <c r="BD147" s="270"/>
      <c r="BE147" s="281"/>
      <c r="BF147" s="270" t="n">
        <v>7800</v>
      </c>
      <c r="BG147" s="270" t="n">
        <v>7800</v>
      </c>
      <c r="BH147" s="270" t="n">
        <f aca="false">BG147-BF147</f>
        <v>0</v>
      </c>
      <c r="BI147" s="282"/>
      <c r="BJ147" s="282"/>
      <c r="BK147" s="282"/>
      <c r="BL147" s="282"/>
      <c r="BM147" s="282"/>
      <c r="BN147" s="282"/>
      <c r="BO147" s="282"/>
      <c r="BP147" s="282"/>
      <c r="BQ147" s="282"/>
      <c r="BR147" s="282"/>
      <c r="BS147" s="282"/>
      <c r="BT147" s="282"/>
      <c r="BU147" s="282"/>
      <c r="BV147" s="282"/>
    </row>
    <row r="148" s="283" customFormat="true" ht="47.25" hidden="false" customHeight="false" outlineLevel="0" collapsed="false">
      <c r="A148" s="285" t="s">
        <v>540</v>
      </c>
      <c r="B148" s="286" t="s">
        <v>481</v>
      </c>
      <c r="C148" s="247" t="s">
        <v>407</v>
      </c>
      <c r="D148" s="247" t="s">
        <v>541</v>
      </c>
      <c r="E148" s="247" t="s">
        <v>400</v>
      </c>
      <c r="F148" s="248" t="n">
        <f aca="false">F149</f>
        <v>1474.2</v>
      </c>
      <c r="G148" s="235" t="n">
        <f aca="false">F148+H148</f>
        <v>1474.2</v>
      </c>
      <c r="H148" s="270" t="n">
        <f aca="false">SUM(I148:BD148)</f>
        <v>0</v>
      </c>
      <c r="I148" s="270" t="n">
        <f aca="false">I149</f>
        <v>0</v>
      </c>
      <c r="J148" s="270" t="n">
        <f aca="false">J149</f>
        <v>0</v>
      </c>
      <c r="K148" s="270" t="n">
        <f aca="false">K149</f>
        <v>0</v>
      </c>
      <c r="L148" s="270" t="n">
        <f aca="false">L149</f>
        <v>0</v>
      </c>
      <c r="M148" s="270" t="n">
        <f aca="false">M149</f>
        <v>0</v>
      </c>
      <c r="N148" s="270" t="n">
        <f aca="false">N149</f>
        <v>0</v>
      </c>
      <c r="O148" s="270" t="n">
        <f aca="false">O149</f>
        <v>0</v>
      </c>
      <c r="P148" s="270" t="n">
        <f aca="false">P149</f>
        <v>0</v>
      </c>
      <c r="Q148" s="270" t="n">
        <f aca="false">Q149</f>
        <v>0</v>
      </c>
      <c r="R148" s="270" t="n">
        <f aca="false">R149</f>
        <v>0</v>
      </c>
      <c r="S148" s="270" t="n">
        <f aca="false">S149</f>
        <v>0</v>
      </c>
      <c r="T148" s="270" t="n">
        <f aca="false">T149</f>
        <v>0</v>
      </c>
      <c r="U148" s="270" t="n">
        <f aca="false">U149</f>
        <v>0</v>
      </c>
      <c r="V148" s="270" t="n">
        <f aca="false">V149</f>
        <v>0</v>
      </c>
      <c r="W148" s="270" t="n">
        <f aca="false">W149</f>
        <v>0</v>
      </c>
      <c r="X148" s="270" t="n">
        <f aca="false">X149</f>
        <v>0</v>
      </c>
      <c r="Y148" s="270" t="n">
        <f aca="false">Y149</f>
        <v>0</v>
      </c>
      <c r="Z148" s="270" t="n">
        <f aca="false">Z149</f>
        <v>0</v>
      </c>
      <c r="AA148" s="270" t="n">
        <f aca="false">AA149</f>
        <v>0</v>
      </c>
      <c r="AB148" s="270" t="n">
        <f aca="false">AB149</f>
        <v>0</v>
      </c>
      <c r="AC148" s="270" t="n">
        <f aca="false">AC149</f>
        <v>0</v>
      </c>
      <c r="AD148" s="270" t="n">
        <f aca="false">AD149</f>
        <v>0</v>
      </c>
      <c r="AE148" s="270" t="n">
        <f aca="false">AE149</f>
        <v>0</v>
      </c>
      <c r="AF148" s="270" t="n">
        <f aca="false">AF149</f>
        <v>0</v>
      </c>
      <c r="AG148" s="270" t="n">
        <f aca="false">AG149</f>
        <v>0</v>
      </c>
      <c r="AH148" s="270" t="n">
        <f aca="false">AH149</f>
        <v>0</v>
      </c>
      <c r="AI148" s="270" t="n">
        <f aca="false">AI149</f>
        <v>0</v>
      </c>
      <c r="AJ148" s="270" t="n">
        <f aca="false">AJ149</f>
        <v>0</v>
      </c>
      <c r="AK148" s="270" t="n">
        <f aca="false">AK149</f>
        <v>0</v>
      </c>
      <c r="AL148" s="270" t="n">
        <f aca="false">AL149</f>
        <v>0</v>
      </c>
      <c r="AM148" s="270" t="n">
        <f aca="false">AM149</f>
        <v>0</v>
      </c>
      <c r="AN148" s="270" t="n">
        <f aca="false">AN149</f>
        <v>0</v>
      </c>
      <c r="AO148" s="270" t="n">
        <f aca="false">AO149</f>
        <v>0</v>
      </c>
      <c r="AP148" s="270" t="n">
        <f aca="false">AP149</f>
        <v>0</v>
      </c>
      <c r="AQ148" s="270" t="n">
        <f aca="false">AQ149</f>
        <v>0</v>
      </c>
      <c r="AR148" s="270" t="n">
        <f aca="false">AR149</f>
        <v>0</v>
      </c>
      <c r="AS148" s="270" t="n">
        <f aca="false">AS149</f>
        <v>0</v>
      </c>
      <c r="AT148" s="270" t="n">
        <f aca="false">AT149</f>
        <v>0</v>
      </c>
      <c r="AU148" s="270" t="n">
        <f aca="false">AU149</f>
        <v>0</v>
      </c>
      <c r="AV148" s="270" t="n">
        <f aca="false">AV149</f>
        <v>0</v>
      </c>
      <c r="AW148" s="270" t="n">
        <f aca="false">AW149</f>
        <v>0</v>
      </c>
      <c r="AX148" s="270" t="n">
        <f aca="false">AX149</f>
        <v>0</v>
      </c>
      <c r="AY148" s="270" t="n">
        <f aca="false">AY149</f>
        <v>0</v>
      </c>
      <c r="AZ148" s="270" t="n">
        <f aca="false">AZ149</f>
        <v>0</v>
      </c>
      <c r="BA148" s="270" t="n">
        <f aca="false">BA149</f>
        <v>0</v>
      </c>
      <c r="BB148" s="270" t="n">
        <f aca="false">BB149</f>
        <v>0</v>
      </c>
      <c r="BC148" s="270" t="n">
        <f aca="false">BC149</f>
        <v>0</v>
      </c>
      <c r="BD148" s="270" t="n">
        <f aca="false">BD149</f>
        <v>0</v>
      </c>
      <c r="BE148" s="281"/>
      <c r="BF148" s="270"/>
      <c r="BG148" s="270"/>
      <c r="BH148" s="270"/>
      <c r="BI148" s="282"/>
      <c r="BJ148" s="282"/>
      <c r="BK148" s="282"/>
      <c r="BL148" s="282"/>
      <c r="BM148" s="282"/>
      <c r="BN148" s="282"/>
      <c r="BO148" s="282"/>
      <c r="BP148" s="282"/>
      <c r="BQ148" s="282"/>
      <c r="BR148" s="282"/>
      <c r="BS148" s="282"/>
      <c r="BT148" s="282"/>
      <c r="BU148" s="282"/>
      <c r="BV148" s="282"/>
    </row>
    <row r="149" s="287" customFormat="true" ht="31.5" hidden="false" customHeight="false" outlineLevel="0" collapsed="false">
      <c r="A149" s="280" t="s">
        <v>538</v>
      </c>
      <c r="B149" s="286" t="s">
        <v>481</v>
      </c>
      <c r="C149" s="247" t="s">
        <v>407</v>
      </c>
      <c r="D149" s="247" t="s">
        <v>542</v>
      </c>
      <c r="E149" s="247" t="s">
        <v>539</v>
      </c>
      <c r="F149" s="248" t="n">
        <v>1474.2</v>
      </c>
      <c r="G149" s="235" t="n">
        <f aca="false">F149+H149</f>
        <v>1474.2</v>
      </c>
      <c r="H149" s="270" t="n">
        <f aca="false">SUM(I149:BD149)</f>
        <v>0</v>
      </c>
      <c r="I149" s="270"/>
      <c r="J149" s="270"/>
      <c r="K149" s="270"/>
      <c r="L149" s="270"/>
      <c r="M149" s="270"/>
      <c r="N149" s="270"/>
      <c r="O149" s="270"/>
      <c r="P149" s="270"/>
      <c r="Q149" s="270"/>
      <c r="R149" s="270"/>
      <c r="S149" s="270"/>
      <c r="T149" s="270"/>
      <c r="U149" s="270"/>
      <c r="V149" s="270"/>
      <c r="W149" s="270"/>
      <c r="X149" s="270"/>
      <c r="Y149" s="270"/>
      <c r="Z149" s="270"/>
      <c r="AA149" s="270"/>
      <c r="AB149" s="270"/>
      <c r="AC149" s="270"/>
      <c r="AD149" s="270"/>
      <c r="AE149" s="270"/>
      <c r="AF149" s="270"/>
      <c r="AG149" s="270"/>
      <c r="AH149" s="270"/>
      <c r="AI149" s="270"/>
      <c r="AJ149" s="270"/>
      <c r="AK149" s="270"/>
      <c r="AL149" s="270"/>
      <c r="AM149" s="270"/>
      <c r="AN149" s="270"/>
      <c r="AO149" s="270"/>
      <c r="AP149" s="270"/>
      <c r="AQ149" s="270"/>
      <c r="AR149" s="270"/>
      <c r="AS149" s="270"/>
      <c r="AT149" s="270"/>
      <c r="AU149" s="270"/>
      <c r="AV149" s="270"/>
      <c r="AW149" s="270"/>
      <c r="AX149" s="270"/>
      <c r="AY149" s="270"/>
      <c r="AZ149" s="270"/>
      <c r="BA149" s="270"/>
      <c r="BB149" s="270"/>
      <c r="BC149" s="270"/>
      <c r="BD149" s="270"/>
      <c r="BE149" s="281"/>
      <c r="BF149" s="270"/>
      <c r="BG149" s="270"/>
      <c r="BH149" s="270"/>
      <c r="BI149" s="282"/>
      <c r="BJ149" s="282"/>
      <c r="BK149" s="282"/>
      <c r="BL149" s="282"/>
      <c r="BM149" s="282"/>
      <c r="BN149" s="282"/>
      <c r="BO149" s="282"/>
      <c r="BP149" s="282"/>
      <c r="BQ149" s="282"/>
      <c r="BR149" s="282"/>
      <c r="BS149" s="282"/>
      <c r="BT149" s="282"/>
      <c r="BU149" s="282"/>
      <c r="BV149" s="282"/>
    </row>
    <row r="150" s="283" customFormat="true" ht="50.25" hidden="false" customHeight="true" outlineLevel="0" collapsed="false">
      <c r="A150" s="285" t="s">
        <v>543</v>
      </c>
      <c r="B150" s="286" t="s">
        <v>481</v>
      </c>
      <c r="C150" s="247" t="s">
        <v>407</v>
      </c>
      <c r="D150" s="247" t="s">
        <v>544</v>
      </c>
      <c r="E150" s="247" t="s">
        <v>400</v>
      </c>
      <c r="F150" s="248" t="n">
        <f aca="false">F151</f>
        <v>5846.6</v>
      </c>
      <c r="G150" s="235" t="n">
        <f aca="false">F150+H150</f>
        <v>5846.6</v>
      </c>
      <c r="H150" s="270" t="n">
        <f aca="false">SUM(I150:BD150)</f>
        <v>0</v>
      </c>
      <c r="I150" s="270" t="n">
        <f aca="false">I151</f>
        <v>0</v>
      </c>
      <c r="J150" s="270" t="n">
        <f aca="false">J151</f>
        <v>0</v>
      </c>
      <c r="K150" s="270" t="n">
        <f aca="false">K151</f>
        <v>0</v>
      </c>
      <c r="L150" s="270" t="n">
        <f aca="false">L151</f>
        <v>0</v>
      </c>
      <c r="M150" s="270" t="n">
        <f aca="false">M151</f>
        <v>0</v>
      </c>
      <c r="N150" s="270" t="n">
        <f aca="false">N151</f>
        <v>0</v>
      </c>
      <c r="O150" s="270" t="n">
        <f aca="false">O151</f>
        <v>0</v>
      </c>
      <c r="P150" s="270" t="n">
        <f aca="false">P151</f>
        <v>0</v>
      </c>
      <c r="Q150" s="270" t="n">
        <f aca="false">Q151</f>
        <v>0</v>
      </c>
      <c r="R150" s="270" t="n">
        <f aca="false">R151</f>
        <v>0</v>
      </c>
      <c r="S150" s="270" t="n">
        <f aca="false">S151</f>
        <v>0</v>
      </c>
      <c r="T150" s="270" t="n">
        <f aca="false">T151</f>
        <v>0</v>
      </c>
      <c r="U150" s="270" t="n">
        <f aca="false">U151</f>
        <v>0</v>
      </c>
      <c r="V150" s="270" t="n">
        <f aca="false">V151</f>
        <v>0</v>
      </c>
      <c r="W150" s="270" t="n">
        <f aca="false">W151</f>
        <v>0</v>
      </c>
      <c r="X150" s="270" t="n">
        <f aca="false">X151</f>
        <v>0</v>
      </c>
      <c r="Y150" s="270" t="n">
        <f aca="false">Y151</f>
        <v>0</v>
      </c>
      <c r="Z150" s="270" t="n">
        <f aca="false">Z151</f>
        <v>0</v>
      </c>
      <c r="AA150" s="270" t="n">
        <f aca="false">AA151</f>
        <v>0</v>
      </c>
      <c r="AB150" s="270" t="n">
        <f aca="false">AB151</f>
        <v>0</v>
      </c>
      <c r="AC150" s="270" t="n">
        <f aca="false">AC151</f>
        <v>0</v>
      </c>
      <c r="AD150" s="270" t="n">
        <f aca="false">AD151</f>
        <v>0</v>
      </c>
      <c r="AE150" s="270" t="n">
        <f aca="false">AE151</f>
        <v>0</v>
      </c>
      <c r="AF150" s="270" t="n">
        <f aca="false">AF151</f>
        <v>0</v>
      </c>
      <c r="AG150" s="270" t="n">
        <f aca="false">AG151</f>
        <v>0</v>
      </c>
      <c r="AH150" s="270" t="n">
        <f aca="false">AH151</f>
        <v>0</v>
      </c>
      <c r="AI150" s="270" t="n">
        <f aca="false">AI151</f>
        <v>0</v>
      </c>
      <c r="AJ150" s="270" t="n">
        <f aca="false">AJ151</f>
        <v>0</v>
      </c>
      <c r="AK150" s="270" t="n">
        <f aca="false">AK151</f>
        <v>0</v>
      </c>
      <c r="AL150" s="270" t="n">
        <f aca="false">AL151</f>
        <v>0</v>
      </c>
      <c r="AM150" s="270" t="n">
        <f aca="false">AM151</f>
        <v>0</v>
      </c>
      <c r="AN150" s="270" t="n">
        <f aca="false">AN151</f>
        <v>0</v>
      </c>
      <c r="AO150" s="270" t="n">
        <f aca="false">AO151</f>
        <v>0</v>
      </c>
      <c r="AP150" s="270" t="n">
        <f aca="false">AP151</f>
        <v>0</v>
      </c>
      <c r="AQ150" s="270" t="n">
        <f aca="false">AQ151</f>
        <v>0</v>
      </c>
      <c r="AR150" s="270" t="n">
        <f aca="false">AR151</f>
        <v>0</v>
      </c>
      <c r="AS150" s="270" t="n">
        <f aca="false">AS151</f>
        <v>0</v>
      </c>
      <c r="AT150" s="270" t="n">
        <f aca="false">AT151</f>
        <v>0</v>
      </c>
      <c r="AU150" s="270" t="n">
        <f aca="false">AU151</f>
        <v>0</v>
      </c>
      <c r="AV150" s="270" t="n">
        <f aca="false">AV151</f>
        <v>0</v>
      </c>
      <c r="AW150" s="270" t="n">
        <f aca="false">AW151</f>
        <v>0</v>
      </c>
      <c r="AX150" s="270" t="n">
        <f aca="false">AX151</f>
        <v>0</v>
      </c>
      <c r="AY150" s="270" t="n">
        <f aca="false">AY151</f>
        <v>0</v>
      </c>
      <c r="AZ150" s="270" t="n">
        <f aca="false">AZ151</f>
        <v>0</v>
      </c>
      <c r="BA150" s="270" t="n">
        <f aca="false">BA151</f>
        <v>0</v>
      </c>
      <c r="BB150" s="270" t="n">
        <f aca="false">BB151</f>
        <v>0</v>
      </c>
      <c r="BC150" s="270" t="n">
        <f aca="false">BC151</f>
        <v>0</v>
      </c>
      <c r="BD150" s="270" t="n">
        <f aca="false">BD151</f>
        <v>0</v>
      </c>
      <c r="BE150" s="281"/>
      <c r="BF150" s="270"/>
      <c r="BG150" s="270"/>
      <c r="BH150" s="270"/>
      <c r="BI150" s="282"/>
      <c r="BJ150" s="282"/>
      <c r="BK150" s="282"/>
      <c r="BL150" s="282"/>
      <c r="BM150" s="282"/>
      <c r="BN150" s="282"/>
      <c r="BO150" s="282"/>
      <c r="BP150" s="282"/>
      <c r="BQ150" s="282"/>
      <c r="BR150" s="282"/>
      <c r="BS150" s="282"/>
      <c r="BT150" s="282"/>
      <c r="BU150" s="282"/>
      <c r="BV150" s="282"/>
    </row>
    <row r="151" s="287" customFormat="true" ht="31.5" hidden="false" customHeight="false" outlineLevel="0" collapsed="false">
      <c r="A151" s="280" t="s">
        <v>538</v>
      </c>
      <c r="B151" s="286" t="s">
        <v>481</v>
      </c>
      <c r="C151" s="247" t="s">
        <v>407</v>
      </c>
      <c r="D151" s="247" t="s">
        <v>544</v>
      </c>
      <c r="E151" s="247" t="s">
        <v>539</v>
      </c>
      <c r="F151" s="248" t="n">
        <v>5846.6</v>
      </c>
      <c r="G151" s="235" t="n">
        <f aca="false">F151+H151</f>
        <v>5846.6</v>
      </c>
      <c r="H151" s="270" t="n">
        <f aca="false">SUM(I151:BD151)</f>
        <v>0</v>
      </c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0"/>
      <c r="T151" s="270"/>
      <c r="U151" s="270"/>
      <c r="V151" s="270"/>
      <c r="W151" s="270"/>
      <c r="X151" s="270"/>
      <c r="Y151" s="270"/>
      <c r="Z151" s="270"/>
      <c r="AA151" s="270"/>
      <c r="AB151" s="270"/>
      <c r="AC151" s="270"/>
      <c r="AD151" s="270"/>
      <c r="AE151" s="270"/>
      <c r="AF151" s="270"/>
      <c r="AG151" s="270"/>
      <c r="AH151" s="270"/>
      <c r="AI151" s="270"/>
      <c r="AJ151" s="270"/>
      <c r="AK151" s="270"/>
      <c r="AL151" s="270"/>
      <c r="AM151" s="270"/>
      <c r="AN151" s="270"/>
      <c r="AO151" s="270"/>
      <c r="AP151" s="270"/>
      <c r="AQ151" s="270"/>
      <c r="AR151" s="270"/>
      <c r="AS151" s="270"/>
      <c r="AT151" s="270"/>
      <c r="AU151" s="270"/>
      <c r="AV151" s="270"/>
      <c r="AW151" s="270"/>
      <c r="AX151" s="270"/>
      <c r="AY151" s="270"/>
      <c r="AZ151" s="270"/>
      <c r="BA151" s="270"/>
      <c r="BB151" s="270"/>
      <c r="BC151" s="270"/>
      <c r="BD151" s="270"/>
      <c r="BE151" s="281"/>
      <c r="BF151" s="270"/>
      <c r="BG151" s="270"/>
      <c r="BH151" s="270"/>
      <c r="BI151" s="282"/>
      <c r="BJ151" s="282"/>
      <c r="BK151" s="282"/>
      <c r="BL151" s="282"/>
      <c r="BM151" s="282"/>
      <c r="BN151" s="282"/>
      <c r="BO151" s="282"/>
      <c r="BP151" s="282"/>
      <c r="BQ151" s="282"/>
      <c r="BR151" s="282"/>
      <c r="BS151" s="282"/>
      <c r="BT151" s="282"/>
      <c r="BU151" s="282"/>
      <c r="BV151" s="282"/>
    </row>
    <row r="152" s="283" customFormat="true" ht="63" hidden="false" customHeight="false" outlineLevel="0" collapsed="false">
      <c r="A152" s="285" t="s">
        <v>545</v>
      </c>
      <c r="B152" s="286" t="s">
        <v>481</v>
      </c>
      <c r="C152" s="247" t="s">
        <v>407</v>
      </c>
      <c r="D152" s="247" t="s">
        <v>546</v>
      </c>
      <c r="E152" s="247" t="s">
        <v>400</v>
      </c>
      <c r="F152" s="248" t="n">
        <f aca="false">F153</f>
        <v>17.6</v>
      </c>
      <c r="G152" s="235" t="n">
        <f aca="false">F152+H152</f>
        <v>17.6</v>
      </c>
      <c r="H152" s="270" t="n">
        <f aca="false">SUM(I152:BD152)</f>
        <v>0</v>
      </c>
      <c r="I152" s="270" t="n">
        <f aca="false">I153</f>
        <v>0</v>
      </c>
      <c r="J152" s="270" t="n">
        <f aca="false">J153</f>
        <v>0</v>
      </c>
      <c r="K152" s="270" t="n">
        <f aca="false">K153</f>
        <v>0</v>
      </c>
      <c r="L152" s="270" t="n">
        <f aca="false">L153</f>
        <v>0</v>
      </c>
      <c r="M152" s="270" t="n">
        <f aca="false">M153</f>
        <v>0</v>
      </c>
      <c r="N152" s="270" t="n">
        <f aca="false">N153</f>
        <v>0</v>
      </c>
      <c r="O152" s="270" t="n">
        <f aca="false">O153</f>
        <v>0</v>
      </c>
      <c r="P152" s="270" t="n">
        <f aca="false">P153</f>
        <v>0</v>
      </c>
      <c r="Q152" s="270" t="n">
        <f aca="false">Q153</f>
        <v>0</v>
      </c>
      <c r="R152" s="270" t="n">
        <f aca="false">R153</f>
        <v>0</v>
      </c>
      <c r="S152" s="270" t="n">
        <f aca="false">S153</f>
        <v>0</v>
      </c>
      <c r="T152" s="270" t="n">
        <f aca="false">T153</f>
        <v>0</v>
      </c>
      <c r="U152" s="270" t="n">
        <f aca="false">U153</f>
        <v>0</v>
      </c>
      <c r="V152" s="270" t="n">
        <f aca="false">V153</f>
        <v>0</v>
      </c>
      <c r="W152" s="270" t="n">
        <f aca="false">W153</f>
        <v>0</v>
      </c>
      <c r="X152" s="270" t="n">
        <f aca="false">X153</f>
        <v>0</v>
      </c>
      <c r="Y152" s="270" t="n">
        <f aca="false">Y153</f>
        <v>0</v>
      </c>
      <c r="Z152" s="270" t="n">
        <f aca="false">Z153</f>
        <v>0</v>
      </c>
      <c r="AA152" s="270" t="n">
        <f aca="false">AA153</f>
        <v>0</v>
      </c>
      <c r="AB152" s="270" t="n">
        <f aca="false">AB153</f>
        <v>0</v>
      </c>
      <c r="AC152" s="270" t="n">
        <f aca="false">AC153</f>
        <v>0</v>
      </c>
      <c r="AD152" s="270" t="n">
        <f aca="false">AD153</f>
        <v>0</v>
      </c>
      <c r="AE152" s="270" t="n">
        <f aca="false">AE153</f>
        <v>0</v>
      </c>
      <c r="AF152" s="270" t="n">
        <f aca="false">AF153</f>
        <v>0</v>
      </c>
      <c r="AG152" s="270" t="n">
        <f aca="false">AG153</f>
        <v>0</v>
      </c>
      <c r="AH152" s="270" t="n">
        <f aca="false">AH153</f>
        <v>0</v>
      </c>
      <c r="AI152" s="270" t="n">
        <f aca="false">AI153</f>
        <v>0</v>
      </c>
      <c r="AJ152" s="270" t="n">
        <f aca="false">AJ153</f>
        <v>0</v>
      </c>
      <c r="AK152" s="270" t="n">
        <f aca="false">AK153</f>
        <v>0</v>
      </c>
      <c r="AL152" s="270" t="n">
        <f aca="false">AL153</f>
        <v>0</v>
      </c>
      <c r="AM152" s="270" t="n">
        <f aca="false">AM153</f>
        <v>0</v>
      </c>
      <c r="AN152" s="270" t="n">
        <f aca="false">AN153</f>
        <v>0</v>
      </c>
      <c r="AO152" s="270" t="n">
        <f aca="false">AO153</f>
        <v>0</v>
      </c>
      <c r="AP152" s="270" t="n">
        <f aca="false">AP153</f>
        <v>0</v>
      </c>
      <c r="AQ152" s="270" t="n">
        <f aca="false">AQ153</f>
        <v>0</v>
      </c>
      <c r="AR152" s="270" t="n">
        <f aca="false">AR153</f>
        <v>0</v>
      </c>
      <c r="AS152" s="270" t="n">
        <f aca="false">AS153</f>
        <v>0</v>
      </c>
      <c r="AT152" s="270" t="n">
        <f aca="false">AT153</f>
        <v>0</v>
      </c>
      <c r="AU152" s="270" t="n">
        <f aca="false">AU153</f>
        <v>0</v>
      </c>
      <c r="AV152" s="270" t="n">
        <f aca="false">AV153</f>
        <v>0</v>
      </c>
      <c r="AW152" s="270" t="n">
        <f aca="false">AW153</f>
        <v>0</v>
      </c>
      <c r="AX152" s="270" t="n">
        <f aca="false">AX153</f>
        <v>0</v>
      </c>
      <c r="AY152" s="270" t="n">
        <f aca="false">AY153</f>
        <v>0</v>
      </c>
      <c r="AZ152" s="270" t="n">
        <f aca="false">AZ153</f>
        <v>0</v>
      </c>
      <c r="BA152" s="270" t="n">
        <f aca="false">BA153</f>
        <v>0</v>
      </c>
      <c r="BB152" s="270" t="n">
        <f aca="false">BB153</f>
        <v>0</v>
      </c>
      <c r="BC152" s="270" t="n">
        <f aca="false">BC153</f>
        <v>0</v>
      </c>
      <c r="BD152" s="270" t="n">
        <f aca="false">BD153</f>
        <v>0</v>
      </c>
      <c r="BE152" s="281"/>
      <c r="BF152" s="270"/>
      <c r="BG152" s="270"/>
      <c r="BH152" s="270"/>
      <c r="BI152" s="282"/>
      <c r="BJ152" s="282"/>
      <c r="BK152" s="282"/>
      <c r="BL152" s="282"/>
      <c r="BM152" s="282"/>
      <c r="BN152" s="282"/>
      <c r="BO152" s="282"/>
      <c r="BP152" s="282"/>
      <c r="BQ152" s="282"/>
      <c r="BR152" s="282"/>
      <c r="BS152" s="282"/>
      <c r="BT152" s="282"/>
      <c r="BU152" s="282"/>
      <c r="BV152" s="282"/>
    </row>
    <row r="153" s="287" customFormat="true" ht="31.5" hidden="false" customHeight="false" outlineLevel="0" collapsed="false">
      <c r="A153" s="280" t="s">
        <v>538</v>
      </c>
      <c r="B153" s="286" t="s">
        <v>481</v>
      </c>
      <c r="C153" s="247" t="s">
        <v>407</v>
      </c>
      <c r="D153" s="247" t="s">
        <v>546</v>
      </c>
      <c r="E153" s="247" t="s">
        <v>539</v>
      </c>
      <c r="F153" s="248" t="n">
        <v>17.6</v>
      </c>
      <c r="G153" s="235" t="n">
        <f aca="false">F153+H153</f>
        <v>17.6</v>
      </c>
      <c r="H153" s="270" t="n">
        <f aca="false">SUM(I153:BD153)</f>
        <v>0</v>
      </c>
      <c r="I153" s="270"/>
      <c r="J153" s="270"/>
      <c r="K153" s="270"/>
      <c r="L153" s="270"/>
      <c r="M153" s="270"/>
      <c r="N153" s="270"/>
      <c r="O153" s="270"/>
      <c r="P153" s="270"/>
      <c r="Q153" s="270"/>
      <c r="R153" s="270"/>
      <c r="S153" s="270"/>
      <c r="T153" s="270"/>
      <c r="U153" s="270"/>
      <c r="V153" s="270"/>
      <c r="W153" s="270"/>
      <c r="X153" s="270"/>
      <c r="Y153" s="270"/>
      <c r="Z153" s="270"/>
      <c r="AA153" s="270"/>
      <c r="AB153" s="270"/>
      <c r="AC153" s="270"/>
      <c r="AD153" s="270"/>
      <c r="AE153" s="270"/>
      <c r="AF153" s="270"/>
      <c r="AG153" s="270"/>
      <c r="AH153" s="270"/>
      <c r="AI153" s="270"/>
      <c r="AJ153" s="270"/>
      <c r="AK153" s="270"/>
      <c r="AL153" s="270"/>
      <c r="AM153" s="270"/>
      <c r="AN153" s="270"/>
      <c r="AO153" s="270"/>
      <c r="AP153" s="270"/>
      <c r="AQ153" s="270"/>
      <c r="AR153" s="270"/>
      <c r="AS153" s="270"/>
      <c r="AT153" s="270"/>
      <c r="AU153" s="270"/>
      <c r="AV153" s="270"/>
      <c r="AW153" s="270"/>
      <c r="AX153" s="270"/>
      <c r="AY153" s="270"/>
      <c r="AZ153" s="270"/>
      <c r="BA153" s="270"/>
      <c r="BB153" s="270"/>
      <c r="BC153" s="270"/>
      <c r="BD153" s="270"/>
      <c r="BE153" s="281"/>
      <c r="BF153" s="270"/>
      <c r="BG153" s="270"/>
      <c r="BH153" s="270"/>
      <c r="BI153" s="282"/>
      <c r="BJ153" s="282"/>
      <c r="BK153" s="282"/>
      <c r="BL153" s="282"/>
      <c r="BM153" s="282"/>
      <c r="BN153" s="282"/>
      <c r="BO153" s="282"/>
      <c r="BP153" s="282"/>
      <c r="BQ153" s="282"/>
      <c r="BR153" s="282"/>
      <c r="BS153" s="282"/>
      <c r="BT153" s="282"/>
      <c r="BU153" s="282"/>
      <c r="BV153" s="282"/>
    </row>
    <row r="154" s="288" customFormat="true" ht="31.5" hidden="false" customHeight="false" outlineLevel="0" collapsed="false">
      <c r="A154" s="246" t="s">
        <v>511</v>
      </c>
      <c r="B154" s="247" t="s">
        <v>481</v>
      </c>
      <c r="C154" s="247" t="s">
        <v>407</v>
      </c>
      <c r="D154" s="247" t="s">
        <v>512</v>
      </c>
      <c r="E154" s="247" t="s">
        <v>400</v>
      </c>
      <c r="F154" s="248" t="n">
        <f aca="false">F155</f>
        <v>20000</v>
      </c>
      <c r="G154" s="235" t="n">
        <f aca="false">G155</f>
        <v>0</v>
      </c>
      <c r="H154" s="235" t="n">
        <f aca="false">SUM(I154:BD154)</f>
        <v>-20000</v>
      </c>
      <c r="I154" s="235" t="n">
        <f aca="false">I155</f>
        <v>0</v>
      </c>
      <c r="J154" s="235" t="n">
        <f aca="false">J155</f>
        <v>0</v>
      </c>
      <c r="K154" s="235" t="n">
        <f aca="false">K155</f>
        <v>0</v>
      </c>
      <c r="L154" s="235" t="n">
        <f aca="false">L155</f>
        <v>-20000</v>
      </c>
      <c r="M154" s="235" t="n">
        <f aca="false">M155</f>
        <v>0</v>
      </c>
      <c r="N154" s="235" t="n">
        <f aca="false">N155</f>
        <v>0</v>
      </c>
      <c r="O154" s="235" t="n">
        <f aca="false">O155</f>
        <v>0</v>
      </c>
      <c r="P154" s="235" t="n">
        <f aca="false">P155</f>
        <v>0</v>
      </c>
      <c r="Q154" s="235" t="n">
        <f aca="false">Q155</f>
        <v>0</v>
      </c>
      <c r="R154" s="235" t="n">
        <f aca="false">R155</f>
        <v>0</v>
      </c>
      <c r="S154" s="235" t="n">
        <f aca="false">S155</f>
        <v>0</v>
      </c>
      <c r="T154" s="235" t="n">
        <f aca="false">T155</f>
        <v>0</v>
      </c>
      <c r="U154" s="235" t="n">
        <f aca="false">U155</f>
        <v>0</v>
      </c>
      <c r="V154" s="235" t="n">
        <f aca="false">V155</f>
        <v>0</v>
      </c>
      <c r="W154" s="235" t="n">
        <f aca="false">W155</f>
        <v>0</v>
      </c>
      <c r="X154" s="235" t="n">
        <f aca="false">X155</f>
        <v>0</v>
      </c>
      <c r="Y154" s="235" t="n">
        <f aca="false">Y155</f>
        <v>0</v>
      </c>
      <c r="Z154" s="235" t="n">
        <f aca="false">Z155</f>
        <v>0</v>
      </c>
      <c r="AA154" s="235" t="n">
        <f aca="false">AA155</f>
        <v>0</v>
      </c>
      <c r="AB154" s="235" t="n">
        <f aca="false">AB155</f>
        <v>0</v>
      </c>
      <c r="AC154" s="235" t="n">
        <f aca="false">AC155</f>
        <v>0</v>
      </c>
      <c r="AD154" s="235" t="n">
        <f aca="false">AD155</f>
        <v>0</v>
      </c>
      <c r="AE154" s="235" t="n">
        <f aca="false">AE155</f>
        <v>0</v>
      </c>
      <c r="AF154" s="235" t="n">
        <f aca="false">AF155</f>
        <v>0</v>
      </c>
      <c r="AG154" s="235" t="n">
        <f aca="false">AG155</f>
        <v>0</v>
      </c>
      <c r="AH154" s="235" t="n">
        <f aca="false">AH155</f>
        <v>0</v>
      </c>
      <c r="AI154" s="235" t="n">
        <f aca="false">AI155</f>
        <v>0</v>
      </c>
      <c r="AJ154" s="235" t="n">
        <f aca="false">AJ155</f>
        <v>0</v>
      </c>
      <c r="AK154" s="235" t="n">
        <f aca="false">AK155</f>
        <v>0</v>
      </c>
      <c r="AL154" s="235" t="n">
        <f aca="false">AL155</f>
        <v>0</v>
      </c>
      <c r="AM154" s="235" t="n">
        <f aca="false">AM155</f>
        <v>0</v>
      </c>
      <c r="AN154" s="235" t="n">
        <f aca="false">AN155</f>
        <v>0</v>
      </c>
      <c r="AO154" s="235" t="n">
        <f aca="false">AO155</f>
        <v>0</v>
      </c>
      <c r="AP154" s="235" t="n">
        <f aca="false">AP155</f>
        <v>0</v>
      </c>
      <c r="AQ154" s="235" t="n">
        <f aca="false">AQ155</f>
        <v>0</v>
      </c>
      <c r="AR154" s="235" t="n">
        <f aca="false">AR155</f>
        <v>0</v>
      </c>
      <c r="AS154" s="235" t="n">
        <f aca="false">AS155</f>
        <v>0</v>
      </c>
      <c r="AT154" s="235" t="n">
        <f aca="false">AT155</f>
        <v>0</v>
      </c>
      <c r="AU154" s="235" t="n">
        <f aca="false">AU155</f>
        <v>0</v>
      </c>
      <c r="AV154" s="235" t="n">
        <f aca="false">AV155</f>
        <v>0</v>
      </c>
      <c r="AW154" s="235" t="n">
        <f aca="false">AW155</f>
        <v>0</v>
      </c>
      <c r="AX154" s="235" t="n">
        <f aca="false">AX155</f>
        <v>0</v>
      </c>
      <c r="AY154" s="235" t="n">
        <f aca="false">AY155</f>
        <v>0</v>
      </c>
      <c r="AZ154" s="235" t="n">
        <f aca="false">AZ155</f>
        <v>0</v>
      </c>
      <c r="BA154" s="235" t="n">
        <f aca="false">BA155</f>
        <v>0</v>
      </c>
      <c r="BB154" s="235" t="n">
        <f aca="false">BB155</f>
        <v>0</v>
      </c>
      <c r="BC154" s="235" t="n">
        <f aca="false">BC155</f>
        <v>0</v>
      </c>
      <c r="BD154" s="235" t="n">
        <f aca="false">BD155</f>
        <v>0</v>
      </c>
      <c r="BE154" s="249"/>
      <c r="BF154" s="235" t="n">
        <f aca="false">BF155</f>
        <v>7800</v>
      </c>
      <c r="BG154" s="235" t="n">
        <f aca="false">BG155</f>
        <v>7800</v>
      </c>
      <c r="BH154" s="235" t="n">
        <f aca="false">BG154-BF154</f>
        <v>0</v>
      </c>
      <c r="BI154" s="185"/>
      <c r="BJ154" s="185"/>
      <c r="BK154" s="185"/>
      <c r="BL154" s="185"/>
      <c r="BM154" s="185"/>
      <c r="BN154" s="185"/>
      <c r="BO154" s="185"/>
      <c r="BP154" s="185"/>
      <c r="BQ154" s="185"/>
      <c r="BR154" s="185"/>
      <c r="BS154" s="185"/>
      <c r="BT154" s="185"/>
      <c r="BU154" s="185"/>
      <c r="BV154" s="185"/>
    </row>
    <row r="155" customFormat="false" ht="31.5" hidden="false" customHeight="false" outlineLevel="0" collapsed="false">
      <c r="A155" s="246" t="s">
        <v>513</v>
      </c>
      <c r="B155" s="247" t="s">
        <v>481</v>
      </c>
      <c r="C155" s="247" t="s">
        <v>407</v>
      </c>
      <c r="D155" s="247" t="s">
        <v>512</v>
      </c>
      <c r="E155" s="247" t="s">
        <v>514</v>
      </c>
      <c r="F155" s="248" t="n">
        <v>20000</v>
      </c>
      <c r="G155" s="235" t="n">
        <f aca="false">F155+H155</f>
        <v>0</v>
      </c>
      <c r="H155" s="235" t="n">
        <f aca="false">SUM(I155:BD155)</f>
        <v>-20000</v>
      </c>
      <c r="I155" s="235"/>
      <c r="J155" s="235"/>
      <c r="K155" s="235"/>
      <c r="L155" s="235" t="n">
        <v>-20000</v>
      </c>
      <c r="M155" s="235"/>
      <c r="N155" s="235"/>
      <c r="O155" s="235"/>
      <c r="P155" s="235"/>
      <c r="Q155" s="235"/>
      <c r="R155" s="235"/>
      <c r="S155" s="235"/>
      <c r="T155" s="235"/>
      <c r="U155" s="235"/>
      <c r="V155" s="235"/>
      <c r="W155" s="235"/>
      <c r="X155" s="235"/>
      <c r="Y155" s="235"/>
      <c r="Z155" s="235"/>
      <c r="AA155" s="235"/>
      <c r="AB155" s="235"/>
      <c r="AC155" s="235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235"/>
      <c r="AN155" s="235"/>
      <c r="AO155" s="235"/>
      <c r="AP155" s="235"/>
      <c r="AQ155" s="235"/>
      <c r="AR155" s="235"/>
      <c r="AS155" s="235"/>
      <c r="AT155" s="235"/>
      <c r="AU155" s="235"/>
      <c r="AV155" s="235"/>
      <c r="AW155" s="235"/>
      <c r="AX155" s="235"/>
      <c r="AY155" s="235"/>
      <c r="AZ155" s="235"/>
      <c r="BA155" s="235"/>
      <c r="BB155" s="235"/>
      <c r="BC155" s="235"/>
      <c r="BD155" s="235"/>
      <c r="BE155" s="249"/>
      <c r="BF155" s="235" t="n">
        <v>7800</v>
      </c>
      <c r="BG155" s="235" t="n">
        <v>7800</v>
      </c>
      <c r="BH155" s="235" t="n">
        <f aca="false">BG155-BF155</f>
        <v>0</v>
      </c>
    </row>
    <row r="156" s="289" customFormat="true" ht="31.5" hidden="false" customHeight="false" outlineLevel="0" collapsed="false">
      <c r="A156" s="250" t="s">
        <v>547</v>
      </c>
      <c r="B156" s="240" t="s">
        <v>481</v>
      </c>
      <c r="C156" s="240" t="s">
        <v>407</v>
      </c>
      <c r="D156" s="240" t="s">
        <v>548</v>
      </c>
      <c r="E156" s="240" t="s">
        <v>400</v>
      </c>
      <c r="F156" s="241" t="n">
        <f aca="false">SUM(F157:F159)</f>
        <v>1264443.2</v>
      </c>
      <c r="G156" s="242" t="n">
        <f aca="false">F156+H156</f>
        <v>152181.2</v>
      </c>
      <c r="H156" s="242" t="n">
        <f aca="false">SUM(H157:H159)</f>
        <v>-1112262</v>
      </c>
      <c r="I156" s="242" t="n">
        <f aca="false">SUM(I157:I159)</f>
        <v>0</v>
      </c>
      <c r="J156" s="242" t="n">
        <f aca="false">SUM(J157:J159)</f>
        <v>0</v>
      </c>
      <c r="K156" s="242" t="n">
        <f aca="false">SUM(K157:K159)</f>
        <v>0</v>
      </c>
      <c r="L156" s="242" t="n">
        <f aca="false">SUM(L157:L159)</f>
        <v>-1113701</v>
      </c>
      <c r="M156" s="242" t="n">
        <f aca="false">SUM(M157:M159)</f>
        <v>0</v>
      </c>
      <c r="N156" s="242" t="n">
        <f aca="false">SUM(N157:N159)</f>
        <v>0</v>
      </c>
      <c r="O156" s="242" t="n">
        <f aca="false">SUM(O157:O159)</f>
        <v>0</v>
      </c>
      <c r="P156" s="242" t="n">
        <f aca="false">SUM(P157:P159)</f>
        <v>0</v>
      </c>
      <c r="Q156" s="242" t="n">
        <f aca="false">SUM(Q157:Q159)</f>
        <v>0</v>
      </c>
      <c r="R156" s="242" t="n">
        <f aca="false">SUM(R157:R159)</f>
        <v>1439</v>
      </c>
      <c r="S156" s="242" t="n">
        <f aca="false">SUM(S157:S159)</f>
        <v>0</v>
      </c>
      <c r="T156" s="242" t="n">
        <f aca="false">SUM(T157:T159)</f>
        <v>0</v>
      </c>
      <c r="U156" s="242" t="n">
        <f aca="false">SUM(U157:U159)</f>
        <v>0</v>
      </c>
      <c r="V156" s="242" t="n">
        <f aca="false">SUM(V157:V159)</f>
        <v>0</v>
      </c>
      <c r="W156" s="242" t="n">
        <f aca="false">SUM(W157:W159)</f>
        <v>0</v>
      </c>
      <c r="X156" s="242" t="n">
        <f aca="false">SUM(X157:X159)</f>
        <v>0</v>
      </c>
      <c r="Y156" s="242" t="n">
        <f aca="false">SUM(Y157:Y159)</f>
        <v>0</v>
      </c>
      <c r="Z156" s="242" t="n">
        <f aca="false">SUM(Z157:Z159)</f>
        <v>0</v>
      </c>
      <c r="AA156" s="242" t="n">
        <f aca="false">SUM(AA157:AA159)</f>
        <v>0</v>
      </c>
      <c r="AB156" s="242" t="n">
        <f aca="false">SUM(AB157:AB159)</f>
        <v>0</v>
      </c>
      <c r="AC156" s="242" t="n">
        <f aca="false">SUM(AC157:AC159)</f>
        <v>0</v>
      </c>
      <c r="AD156" s="242" t="n">
        <f aca="false">SUM(AD157:AD159)</f>
        <v>0</v>
      </c>
      <c r="AE156" s="242" t="n">
        <f aca="false">SUM(AE157:AE159)</f>
        <v>0</v>
      </c>
      <c r="AF156" s="242" t="n">
        <f aca="false">SUM(AF157:AF159)</f>
        <v>0</v>
      </c>
      <c r="AG156" s="242" t="n">
        <f aca="false">SUM(AG157:AG159)</f>
        <v>0</v>
      </c>
      <c r="AH156" s="242" t="n">
        <f aca="false">SUM(AH157:AH159)</f>
        <v>0</v>
      </c>
      <c r="AI156" s="242" t="n">
        <f aca="false">SUM(AI157:AI159)</f>
        <v>0</v>
      </c>
      <c r="AJ156" s="242" t="n">
        <f aca="false">SUM(AJ157:AJ159)</f>
        <v>0</v>
      </c>
      <c r="AK156" s="242" t="n">
        <f aca="false">SUM(AK157:AK159)</f>
        <v>0</v>
      </c>
      <c r="AL156" s="242" t="n">
        <f aca="false">SUM(AL157:AL159)</f>
        <v>0</v>
      </c>
      <c r="AM156" s="242" t="n">
        <f aca="false">SUM(AM157:AM159)</f>
        <v>0</v>
      </c>
      <c r="AN156" s="242" t="n">
        <f aca="false">SUM(AN157:AN159)</f>
        <v>0</v>
      </c>
      <c r="AO156" s="242" t="n">
        <f aca="false">SUM(AO157:AO159)</f>
        <v>0</v>
      </c>
      <c r="AP156" s="242" t="n">
        <f aca="false">SUM(AP157:AP159)</f>
        <v>0</v>
      </c>
      <c r="AQ156" s="242" t="n">
        <f aca="false">SUM(AQ157:AQ159)</f>
        <v>0</v>
      </c>
      <c r="AR156" s="242" t="n">
        <f aca="false">SUM(AR157:AR159)</f>
        <v>0</v>
      </c>
      <c r="AS156" s="242" t="n">
        <f aca="false">SUM(AS157:AS159)</f>
        <v>0</v>
      </c>
      <c r="AT156" s="242" t="n">
        <f aca="false">SUM(AT157:AT159)</f>
        <v>0</v>
      </c>
      <c r="AU156" s="242" t="n">
        <f aca="false">SUM(AU157:AU159)</f>
        <v>0</v>
      </c>
      <c r="AV156" s="242" t="n">
        <f aca="false">SUM(AV157:AV159)</f>
        <v>0</v>
      </c>
      <c r="AW156" s="242" t="n">
        <f aca="false">SUM(AW157:AW159)</f>
        <v>0</v>
      </c>
      <c r="AX156" s="242" t="n">
        <f aca="false">SUM(AX157:AX159)</f>
        <v>0</v>
      </c>
      <c r="AY156" s="242" t="n">
        <f aca="false">SUM(AY157:AY159)</f>
        <v>0</v>
      </c>
      <c r="AZ156" s="242" t="n">
        <f aca="false">SUM(AZ157:AZ159)</f>
        <v>0</v>
      </c>
      <c r="BA156" s="242" t="n">
        <f aca="false">SUM(BA157:BA159)</f>
        <v>0</v>
      </c>
      <c r="BB156" s="242" t="n">
        <f aca="false">SUM(BB157:BB159)</f>
        <v>0</v>
      </c>
      <c r="BC156" s="242" t="n">
        <f aca="false">SUM(BC157:BC159)</f>
        <v>0</v>
      </c>
      <c r="BD156" s="242" t="n">
        <f aca="false">SUM(BD157:BD159)</f>
        <v>0</v>
      </c>
      <c r="BE156" s="242" t="n">
        <f aca="false">SUM(BE157:BE159)</f>
        <v>0</v>
      </c>
      <c r="BF156" s="242" t="n">
        <f aca="false">SUM(BF157:BF159)</f>
        <v>852139</v>
      </c>
      <c r="BG156" s="242" t="n">
        <f aca="false">SUM(BG157:BG159)</f>
        <v>852260.9</v>
      </c>
      <c r="BH156" s="242" t="n">
        <f aca="false">SUM(BH157:BH159)</f>
        <v>121.900000000023</v>
      </c>
      <c r="BI156" s="244"/>
      <c r="BJ156" s="244"/>
      <c r="BK156" s="244"/>
      <c r="BL156" s="244"/>
      <c r="BM156" s="244"/>
      <c r="BN156" s="244"/>
      <c r="BO156" s="244"/>
      <c r="BP156" s="244"/>
      <c r="BQ156" s="244"/>
      <c r="BR156" s="244"/>
      <c r="BS156" s="244"/>
      <c r="BT156" s="244"/>
      <c r="BU156" s="244"/>
      <c r="BV156" s="244"/>
    </row>
    <row r="157" customFormat="false" ht="15.75" hidden="false" customHeight="false" outlineLevel="0" collapsed="false">
      <c r="A157" s="246" t="s">
        <v>529</v>
      </c>
      <c r="B157" s="247" t="s">
        <v>481</v>
      </c>
      <c r="C157" s="247" t="s">
        <v>407</v>
      </c>
      <c r="D157" s="247" t="s">
        <v>548</v>
      </c>
      <c r="E157" s="247" t="n">
        <v>197</v>
      </c>
      <c r="F157" s="248" t="n">
        <v>38003</v>
      </c>
      <c r="G157" s="235" t="n">
        <f aca="false">F157+H157</f>
        <v>30603</v>
      </c>
      <c r="H157" s="235" t="n">
        <f aca="false">SUM(I157:BD157)</f>
        <v>-7400</v>
      </c>
      <c r="I157" s="235"/>
      <c r="J157" s="235"/>
      <c r="K157" s="235"/>
      <c r="L157" s="235" t="n">
        <v>-7400</v>
      </c>
      <c r="M157" s="235"/>
      <c r="N157" s="235"/>
      <c r="O157" s="235"/>
      <c r="P157" s="235"/>
      <c r="Q157" s="235"/>
      <c r="R157" s="235"/>
      <c r="S157" s="235"/>
      <c r="T157" s="235"/>
      <c r="U157" s="235"/>
      <c r="V157" s="235"/>
      <c r="W157" s="235"/>
      <c r="X157" s="235"/>
      <c r="Y157" s="235"/>
      <c r="Z157" s="235"/>
      <c r="AA157" s="235"/>
      <c r="AB157" s="235"/>
      <c r="AC157" s="235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235"/>
      <c r="AN157" s="235"/>
      <c r="AO157" s="235"/>
      <c r="AP157" s="235"/>
      <c r="AQ157" s="235"/>
      <c r="AR157" s="235"/>
      <c r="AS157" s="235"/>
      <c r="AT157" s="235"/>
      <c r="AU157" s="235"/>
      <c r="AV157" s="235"/>
      <c r="AW157" s="235"/>
      <c r="AX157" s="235"/>
      <c r="AY157" s="235"/>
      <c r="AZ157" s="235"/>
      <c r="BA157" s="235"/>
      <c r="BB157" s="235"/>
      <c r="BC157" s="235"/>
      <c r="BD157" s="235"/>
      <c r="BE157" s="249"/>
      <c r="BF157" s="235" t="n">
        <v>4500</v>
      </c>
      <c r="BG157" s="235" t="n">
        <v>9500</v>
      </c>
      <c r="BH157" s="235" t="n">
        <f aca="false">BG157-BF157</f>
        <v>5000</v>
      </c>
    </row>
    <row r="158" customFormat="false" ht="31.5" hidden="false" customHeight="false" outlineLevel="0" collapsed="false">
      <c r="A158" s="246" t="s">
        <v>549</v>
      </c>
      <c r="B158" s="247" t="s">
        <v>481</v>
      </c>
      <c r="C158" s="247" t="s">
        <v>407</v>
      </c>
      <c r="D158" s="247" t="s">
        <v>548</v>
      </c>
      <c r="E158" s="247" t="s">
        <v>550</v>
      </c>
      <c r="F158" s="248" t="n">
        <v>220399.2</v>
      </c>
      <c r="G158" s="235" t="n">
        <f aca="false">F158+H158</f>
        <v>121308.2</v>
      </c>
      <c r="H158" s="235" t="n">
        <f aca="false">SUM(I158:BD158)</f>
        <v>-99091</v>
      </c>
      <c r="I158" s="235"/>
      <c r="J158" s="235"/>
      <c r="K158" s="235"/>
      <c r="L158" s="235" t="n">
        <v>-100530</v>
      </c>
      <c r="M158" s="235"/>
      <c r="N158" s="235"/>
      <c r="O158" s="235"/>
      <c r="P158" s="235"/>
      <c r="Q158" s="235"/>
      <c r="R158" s="235" t="n">
        <v>1439</v>
      </c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235"/>
      <c r="AN158" s="235"/>
      <c r="AO158" s="235"/>
      <c r="AP158" s="235"/>
      <c r="AQ158" s="235"/>
      <c r="AR158" s="235"/>
      <c r="AS158" s="235"/>
      <c r="AT158" s="235"/>
      <c r="AU158" s="235"/>
      <c r="AV158" s="235"/>
      <c r="AW158" s="235"/>
      <c r="AX158" s="235"/>
      <c r="AY158" s="235"/>
      <c r="AZ158" s="235"/>
      <c r="BA158" s="235"/>
      <c r="BB158" s="235"/>
      <c r="BC158" s="235"/>
      <c r="BD158" s="235"/>
      <c r="BE158" s="249"/>
      <c r="BF158" s="235" t="n">
        <v>92357</v>
      </c>
      <c r="BG158" s="235" t="n">
        <v>92357</v>
      </c>
      <c r="BH158" s="235" t="n">
        <f aca="false">BG158-BF158</f>
        <v>0</v>
      </c>
    </row>
    <row r="159" customFormat="false" ht="47.25" hidden="false" customHeight="false" outlineLevel="0" collapsed="false">
      <c r="A159" s="246" t="s">
        <v>551</v>
      </c>
      <c r="B159" s="247" t="s">
        <v>481</v>
      </c>
      <c r="C159" s="247" t="s">
        <v>407</v>
      </c>
      <c r="D159" s="247" t="s">
        <v>548</v>
      </c>
      <c r="E159" s="247" t="n">
        <v>412</v>
      </c>
      <c r="F159" s="271" t="n">
        <v>1006041</v>
      </c>
      <c r="G159" s="272" t="n">
        <f aca="false">F159+H159</f>
        <v>270</v>
      </c>
      <c r="H159" s="273" t="n">
        <f aca="false">SUM(I159:BD159)</f>
        <v>-1005771</v>
      </c>
      <c r="I159" s="235"/>
      <c r="J159" s="235"/>
      <c r="K159" s="235"/>
      <c r="L159" s="235" t="n">
        <v>-1005771</v>
      </c>
      <c r="M159" s="235"/>
      <c r="N159" s="235"/>
      <c r="O159" s="235"/>
      <c r="P159" s="235"/>
      <c r="Q159" s="235"/>
      <c r="R159" s="235"/>
      <c r="S159" s="235"/>
      <c r="T159" s="235"/>
      <c r="U159" s="235"/>
      <c r="V159" s="235"/>
      <c r="W159" s="235"/>
      <c r="X159" s="235"/>
      <c r="Y159" s="235"/>
      <c r="Z159" s="235"/>
      <c r="AA159" s="235"/>
      <c r="AB159" s="235"/>
      <c r="AC159" s="235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235"/>
      <c r="AN159" s="235"/>
      <c r="AO159" s="235"/>
      <c r="AP159" s="235"/>
      <c r="AQ159" s="235"/>
      <c r="AR159" s="235"/>
      <c r="AS159" s="235"/>
      <c r="AT159" s="235"/>
      <c r="AU159" s="235"/>
      <c r="AV159" s="235"/>
      <c r="AW159" s="235"/>
      <c r="AX159" s="235"/>
      <c r="AY159" s="235"/>
      <c r="AZ159" s="235"/>
      <c r="BA159" s="235"/>
      <c r="BB159" s="235"/>
      <c r="BC159" s="235"/>
      <c r="BD159" s="235"/>
      <c r="BE159" s="249"/>
      <c r="BF159" s="235" t="n">
        <v>755282</v>
      </c>
      <c r="BG159" s="235" t="n">
        <v>750403.9</v>
      </c>
      <c r="BH159" s="235" t="n">
        <f aca="false">BG159-BF159</f>
        <v>-4878.09999999998</v>
      </c>
    </row>
    <row r="160" s="289" customFormat="true" ht="31.5" hidden="false" customHeight="false" outlineLevel="0" collapsed="false">
      <c r="A160" s="250" t="s">
        <v>508</v>
      </c>
      <c r="B160" s="240" t="s">
        <v>481</v>
      </c>
      <c r="C160" s="240" t="s">
        <v>407</v>
      </c>
      <c r="D160" s="240" t="s">
        <v>509</v>
      </c>
      <c r="E160" s="240" t="s">
        <v>400</v>
      </c>
      <c r="F160" s="241" t="n">
        <f aca="false">F161+F163+F162</f>
        <v>42352</v>
      </c>
      <c r="G160" s="242" t="n">
        <f aca="false">G161+G162+G163</f>
        <v>42352</v>
      </c>
      <c r="H160" s="242" t="n">
        <f aca="false">H161+H162+H163</f>
        <v>0</v>
      </c>
      <c r="I160" s="242" t="n">
        <f aca="false">I161+I162+I163</f>
        <v>0</v>
      </c>
      <c r="J160" s="242" t="n">
        <f aca="false">J161+J162+J163</f>
        <v>0</v>
      </c>
      <c r="K160" s="242" t="n">
        <f aca="false">K161+K162+K163</f>
        <v>0</v>
      </c>
      <c r="L160" s="242" t="n">
        <f aca="false">L161+L162+L163</f>
        <v>0</v>
      </c>
      <c r="M160" s="242" t="n">
        <f aca="false">M161+M162+M163</f>
        <v>0</v>
      </c>
      <c r="N160" s="242" t="n">
        <f aca="false">N161+N162+N163</f>
        <v>0</v>
      </c>
      <c r="O160" s="242" t="n">
        <f aca="false">O161+O162+O163</f>
        <v>0</v>
      </c>
      <c r="P160" s="242" t="n">
        <f aca="false">P161+P162+P163</f>
        <v>0</v>
      </c>
      <c r="Q160" s="242" t="n">
        <f aca="false">Q161+Q162+Q163</f>
        <v>0</v>
      </c>
      <c r="R160" s="242" t="n">
        <f aca="false">R161+R162+R163</f>
        <v>0</v>
      </c>
      <c r="S160" s="242" t="n">
        <f aca="false">S161+S162+S163</f>
        <v>0</v>
      </c>
      <c r="T160" s="242" t="n">
        <f aca="false">T161+T162+T163</f>
        <v>0</v>
      </c>
      <c r="U160" s="242" t="n">
        <f aca="false">U161+U162+U163</f>
        <v>0</v>
      </c>
      <c r="V160" s="242" t="n">
        <f aca="false">V161+V162+V163</f>
        <v>0</v>
      </c>
      <c r="W160" s="242" t="n">
        <f aca="false">W161+W162+W163</f>
        <v>0</v>
      </c>
      <c r="X160" s="242" t="n">
        <f aca="false">X161+X162+X163</f>
        <v>0</v>
      </c>
      <c r="Y160" s="242" t="n">
        <f aca="false">Y161+Y162+Y163</f>
        <v>0</v>
      </c>
      <c r="Z160" s="242" t="n">
        <f aca="false">Z161+Z162+Z163</f>
        <v>0</v>
      </c>
      <c r="AA160" s="242" t="n">
        <f aca="false">AA161+AA162+AA163</f>
        <v>0</v>
      </c>
      <c r="AB160" s="242" t="n">
        <f aca="false">AB161+AB162+AB163</f>
        <v>0</v>
      </c>
      <c r="AC160" s="242" t="n">
        <f aca="false">AC161+AC162+AC163</f>
        <v>0</v>
      </c>
      <c r="AD160" s="242" t="n">
        <f aca="false">AD161+AD162+AD163</f>
        <v>0</v>
      </c>
      <c r="AE160" s="242" t="n">
        <f aca="false">AE161+AE162+AE163</f>
        <v>0</v>
      </c>
      <c r="AF160" s="242" t="n">
        <f aca="false">AF161+AF162+AF163</f>
        <v>0</v>
      </c>
      <c r="AG160" s="242" t="n">
        <f aca="false">AG161+AG162+AG163</f>
        <v>0</v>
      </c>
      <c r="AH160" s="242" t="n">
        <f aca="false">AH161+AH162+AH163</f>
        <v>0</v>
      </c>
      <c r="AI160" s="242" t="n">
        <f aca="false">AI161+AI162+AI163</f>
        <v>0</v>
      </c>
      <c r="AJ160" s="242" t="n">
        <f aca="false">AJ161+AJ162+AJ163</f>
        <v>0</v>
      </c>
      <c r="AK160" s="242" t="n">
        <f aca="false">AK161+AK162+AK163</f>
        <v>0</v>
      </c>
      <c r="AL160" s="242" t="n">
        <f aca="false">AL161+AL162+AL163</f>
        <v>0</v>
      </c>
      <c r="AM160" s="242" t="n">
        <f aca="false">AM161+AM162+AM163</f>
        <v>0</v>
      </c>
      <c r="AN160" s="242" t="n">
        <f aca="false">AN161+AN162+AN163</f>
        <v>0</v>
      </c>
      <c r="AO160" s="242" t="n">
        <f aca="false">AO161+AO162+AO163</f>
        <v>0</v>
      </c>
      <c r="AP160" s="242" t="n">
        <f aca="false">AP161+AP162+AP163</f>
        <v>0</v>
      </c>
      <c r="AQ160" s="242" t="n">
        <f aca="false">AQ161+AQ162+AQ163</f>
        <v>0</v>
      </c>
      <c r="AR160" s="242" t="n">
        <f aca="false">AR161+AR162+AR163</f>
        <v>0</v>
      </c>
      <c r="AS160" s="242" t="n">
        <f aca="false">AS161+AS162+AS163</f>
        <v>0</v>
      </c>
      <c r="AT160" s="242" t="n">
        <f aca="false">AT161+AT162+AT163</f>
        <v>0</v>
      </c>
      <c r="AU160" s="242" t="n">
        <f aca="false">AU161+AU162+AU163</f>
        <v>0</v>
      </c>
      <c r="AV160" s="242" t="n">
        <f aca="false">AV161+AV162+AV163</f>
        <v>0</v>
      </c>
      <c r="AW160" s="242" t="n">
        <f aca="false">AW161+AW162+AW163</f>
        <v>0</v>
      </c>
      <c r="AX160" s="242" t="n">
        <f aca="false">AX161+AX162+AX163</f>
        <v>0</v>
      </c>
      <c r="AY160" s="242" t="n">
        <f aca="false">AY161+AY162+AY163</f>
        <v>0</v>
      </c>
      <c r="AZ160" s="242" t="n">
        <f aca="false">AZ161+AZ162+AZ163</f>
        <v>0</v>
      </c>
      <c r="BA160" s="242" t="n">
        <f aca="false">BA161+BA162+BA163</f>
        <v>0</v>
      </c>
      <c r="BB160" s="242" t="n">
        <f aca="false">BB161+BB162+BB163</f>
        <v>0</v>
      </c>
      <c r="BC160" s="242" t="n">
        <f aca="false">BC161+BC162+BC163</f>
        <v>0</v>
      </c>
      <c r="BD160" s="242" t="n">
        <f aca="false">BD161+BD162+BD163</f>
        <v>0</v>
      </c>
      <c r="BE160" s="242" t="n">
        <f aca="false">BE161+BE162+BE163</f>
        <v>0</v>
      </c>
      <c r="BF160" s="242" t="n">
        <f aca="false">BF161+BF162+BF163</f>
        <v>0</v>
      </c>
      <c r="BG160" s="242" t="n">
        <f aca="false">BG161+BG162+BG163</f>
        <v>0</v>
      </c>
      <c r="BH160" s="242" t="n">
        <f aca="false">BH161+BH162+BH163</f>
        <v>0</v>
      </c>
      <c r="BI160" s="244"/>
      <c r="BJ160" s="244"/>
      <c r="BK160" s="244"/>
      <c r="BL160" s="244"/>
      <c r="BM160" s="244"/>
      <c r="BN160" s="244"/>
      <c r="BO160" s="244"/>
      <c r="BP160" s="244"/>
      <c r="BQ160" s="244"/>
      <c r="BR160" s="244"/>
      <c r="BS160" s="244"/>
      <c r="BT160" s="244"/>
      <c r="BU160" s="244"/>
      <c r="BV160" s="244"/>
    </row>
    <row r="161" customFormat="false" ht="31.5" hidden="false" customHeight="false" outlineLevel="0" collapsed="false">
      <c r="A161" s="246" t="s">
        <v>522</v>
      </c>
      <c r="B161" s="247" t="s">
        <v>481</v>
      </c>
      <c r="C161" s="247" t="s">
        <v>407</v>
      </c>
      <c r="D161" s="247" t="s">
        <v>509</v>
      </c>
      <c r="E161" s="247" t="s">
        <v>524</v>
      </c>
      <c r="F161" s="248" t="n">
        <v>21350</v>
      </c>
      <c r="G161" s="235" t="n">
        <f aca="false">F161+H161</f>
        <v>21350</v>
      </c>
      <c r="H161" s="235" t="n">
        <f aca="false">SUM(I161:BD161)</f>
        <v>0</v>
      </c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  <c r="T161" s="235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235"/>
      <c r="AN161" s="235"/>
      <c r="AO161" s="235"/>
      <c r="AP161" s="235"/>
      <c r="AQ161" s="235"/>
      <c r="AR161" s="235"/>
      <c r="AS161" s="235"/>
      <c r="AT161" s="235"/>
      <c r="AU161" s="235"/>
      <c r="AV161" s="235"/>
      <c r="AW161" s="235"/>
      <c r="AX161" s="235"/>
      <c r="AY161" s="235"/>
      <c r="AZ161" s="235"/>
      <c r="BA161" s="235"/>
      <c r="BB161" s="235"/>
      <c r="BC161" s="235"/>
      <c r="BD161" s="235"/>
      <c r="BE161" s="249"/>
      <c r="BF161" s="235"/>
      <c r="BG161" s="235"/>
      <c r="BH161" s="235" t="n">
        <f aca="false">BG161-BF161</f>
        <v>0</v>
      </c>
    </row>
    <row r="162" customFormat="false" ht="31.5" hidden="false" customHeight="false" outlineLevel="0" collapsed="false">
      <c r="A162" s="246" t="s">
        <v>552</v>
      </c>
      <c r="B162" s="247" t="s">
        <v>481</v>
      </c>
      <c r="C162" s="247" t="s">
        <v>407</v>
      </c>
      <c r="D162" s="247" t="s">
        <v>509</v>
      </c>
      <c r="E162" s="247" t="s">
        <v>550</v>
      </c>
      <c r="F162" s="248" t="n">
        <v>0</v>
      </c>
      <c r="G162" s="235" t="n">
        <f aca="false">F162+H162</f>
        <v>21002</v>
      </c>
      <c r="H162" s="235" t="n">
        <f aca="false">SUM(I162:BD162)</f>
        <v>21002</v>
      </c>
      <c r="I162" s="235"/>
      <c r="J162" s="235"/>
      <c r="K162" s="235"/>
      <c r="L162" s="235" t="n">
        <v>21002</v>
      </c>
      <c r="M162" s="235"/>
      <c r="N162" s="235"/>
      <c r="O162" s="235"/>
      <c r="P162" s="235"/>
      <c r="Q162" s="235"/>
      <c r="R162" s="235"/>
      <c r="S162" s="235"/>
      <c r="T162" s="235"/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  <c r="AJ162" s="235"/>
      <c r="AK162" s="235"/>
      <c r="AL162" s="235"/>
      <c r="AM162" s="235"/>
      <c r="AN162" s="235"/>
      <c r="AO162" s="235"/>
      <c r="AP162" s="235"/>
      <c r="AQ162" s="235"/>
      <c r="AR162" s="235"/>
      <c r="AS162" s="235"/>
      <c r="AT162" s="235"/>
      <c r="AU162" s="235"/>
      <c r="AV162" s="235"/>
      <c r="AW162" s="235"/>
      <c r="AX162" s="235"/>
      <c r="AY162" s="235"/>
      <c r="AZ162" s="235"/>
      <c r="BA162" s="235"/>
      <c r="BB162" s="235"/>
      <c r="BC162" s="235"/>
      <c r="BD162" s="235"/>
      <c r="BE162" s="249"/>
      <c r="BF162" s="235"/>
      <c r="BG162" s="235"/>
      <c r="BH162" s="235"/>
    </row>
    <row r="163" s="254" customFormat="true" ht="47.25" hidden="false" customHeight="false" outlineLevel="0" collapsed="false">
      <c r="A163" s="246" t="s">
        <v>551</v>
      </c>
      <c r="B163" s="247" t="s">
        <v>481</v>
      </c>
      <c r="C163" s="247" t="s">
        <v>407</v>
      </c>
      <c r="D163" s="247" t="s">
        <v>509</v>
      </c>
      <c r="E163" s="247" t="s">
        <v>553</v>
      </c>
      <c r="F163" s="271" t="n">
        <v>21002</v>
      </c>
      <c r="G163" s="272" t="n">
        <f aca="false">F163+H163</f>
        <v>0</v>
      </c>
      <c r="H163" s="272" t="n">
        <f aca="false">SUM(I163:BD163)</f>
        <v>-21002</v>
      </c>
      <c r="I163" s="235"/>
      <c r="J163" s="235"/>
      <c r="K163" s="235"/>
      <c r="L163" s="235" t="n">
        <v>-21002</v>
      </c>
      <c r="M163" s="235"/>
      <c r="N163" s="235"/>
      <c r="O163" s="235"/>
      <c r="P163" s="235"/>
      <c r="Q163" s="235"/>
      <c r="R163" s="235"/>
      <c r="S163" s="235"/>
      <c r="T163" s="235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5"/>
      <c r="AI163" s="235"/>
      <c r="AJ163" s="235"/>
      <c r="AK163" s="235"/>
      <c r="AL163" s="235"/>
      <c r="AM163" s="235"/>
      <c r="AN163" s="235"/>
      <c r="AO163" s="235"/>
      <c r="AP163" s="235"/>
      <c r="AQ163" s="235"/>
      <c r="AR163" s="235"/>
      <c r="AS163" s="235"/>
      <c r="AT163" s="235"/>
      <c r="AU163" s="235"/>
      <c r="AV163" s="235"/>
      <c r="AW163" s="235"/>
      <c r="AX163" s="235"/>
      <c r="AY163" s="235"/>
      <c r="AZ163" s="235"/>
      <c r="BA163" s="235"/>
      <c r="BB163" s="235"/>
      <c r="BC163" s="235"/>
      <c r="BD163" s="235"/>
      <c r="BE163" s="249"/>
      <c r="BF163" s="235"/>
      <c r="BG163" s="235"/>
      <c r="BH163" s="235" t="n">
        <f aca="false">BG163-BF163</f>
        <v>0</v>
      </c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</row>
    <row r="164" s="289" customFormat="true" ht="15.75" hidden="false" customHeight="false" outlineLevel="0" collapsed="false">
      <c r="A164" s="250" t="s">
        <v>554</v>
      </c>
      <c r="B164" s="240" t="s">
        <v>481</v>
      </c>
      <c r="C164" s="240" t="s">
        <v>407</v>
      </c>
      <c r="D164" s="240" t="s">
        <v>555</v>
      </c>
      <c r="E164" s="240" t="s">
        <v>400</v>
      </c>
      <c r="F164" s="241" t="n">
        <f aca="false">SUM(F165:F169)</f>
        <v>169212.3</v>
      </c>
      <c r="G164" s="242" t="n">
        <f aca="false">F164+H164</f>
        <v>944251.3</v>
      </c>
      <c r="H164" s="242" t="n">
        <f aca="false">SUM(H165:H169)</f>
        <v>775039</v>
      </c>
      <c r="I164" s="242" t="n">
        <f aca="false">SUM(I165:I169)</f>
        <v>-99435</v>
      </c>
      <c r="J164" s="242" t="n">
        <f aca="false">SUM(J165:J169)</f>
        <v>0</v>
      </c>
      <c r="K164" s="242" t="n">
        <f aca="false">SUM(K165:K169)</f>
        <v>0</v>
      </c>
      <c r="L164" s="242" t="n">
        <f aca="false">SUM(L165:L169)</f>
        <v>870305</v>
      </c>
      <c r="M164" s="242" t="n">
        <f aca="false">SUM(M165:M169)</f>
        <v>285</v>
      </c>
      <c r="N164" s="242" t="n">
        <f aca="false">SUM(N165:N169)</f>
        <v>0</v>
      </c>
      <c r="O164" s="242" t="n">
        <f aca="false">SUM(O165:O169)</f>
        <v>0</v>
      </c>
      <c r="P164" s="242" t="n">
        <f aca="false">SUM(P165:P169)</f>
        <v>134</v>
      </c>
      <c r="Q164" s="242" t="n">
        <f aca="false">SUM(Q165:Q169)</f>
        <v>0</v>
      </c>
      <c r="R164" s="242" t="n">
        <f aca="false">SUM(R165:R169)</f>
        <v>3750</v>
      </c>
      <c r="S164" s="242" t="n">
        <f aca="false">SUM(S165:S169)</f>
        <v>0</v>
      </c>
      <c r="T164" s="242" t="n">
        <f aca="false">SUM(T165:T169)</f>
        <v>0</v>
      </c>
      <c r="U164" s="242" t="n">
        <f aca="false">SUM(U165:U169)</f>
        <v>0</v>
      </c>
      <c r="V164" s="242" t="n">
        <f aca="false">SUM(V165:V169)</f>
        <v>0</v>
      </c>
      <c r="W164" s="242" t="n">
        <f aca="false">SUM(W165:W169)</f>
        <v>0</v>
      </c>
      <c r="X164" s="242" t="n">
        <f aca="false">SUM(X165:X169)</f>
        <v>0</v>
      </c>
      <c r="Y164" s="242" t="n">
        <f aca="false">SUM(Y165:Y169)</f>
        <v>0</v>
      </c>
      <c r="Z164" s="242" t="n">
        <f aca="false">SUM(Z165:Z169)</f>
        <v>0</v>
      </c>
      <c r="AA164" s="242" t="n">
        <f aca="false">SUM(AA165:AA169)</f>
        <v>0</v>
      </c>
      <c r="AB164" s="242" t="n">
        <f aca="false">SUM(AB165:AB169)</f>
        <v>0</v>
      </c>
      <c r="AC164" s="242" t="n">
        <f aca="false">SUM(AC165:AC169)</f>
        <v>0</v>
      </c>
      <c r="AD164" s="242" t="n">
        <f aca="false">SUM(AD165:AD169)</f>
        <v>0</v>
      </c>
      <c r="AE164" s="242" t="n">
        <f aca="false">SUM(AE165:AE169)</f>
        <v>0</v>
      </c>
      <c r="AF164" s="242" t="n">
        <f aca="false">SUM(AF165:AF169)</f>
        <v>0</v>
      </c>
      <c r="AG164" s="242" t="n">
        <f aca="false">SUM(AG165:AG169)</f>
        <v>0</v>
      </c>
      <c r="AH164" s="242" t="n">
        <f aca="false">SUM(AH165:AH169)</f>
        <v>0</v>
      </c>
      <c r="AI164" s="242" t="n">
        <f aca="false">SUM(AI165:AI169)</f>
        <v>0</v>
      </c>
      <c r="AJ164" s="242" t="n">
        <f aca="false">SUM(AJ165:AJ169)</f>
        <v>0</v>
      </c>
      <c r="AK164" s="242" t="n">
        <f aca="false">SUM(AK165:AK169)</f>
        <v>0</v>
      </c>
      <c r="AL164" s="242" t="n">
        <f aca="false">SUM(AL165:AL169)</f>
        <v>0</v>
      </c>
      <c r="AM164" s="242" t="n">
        <f aca="false">SUM(AM165:AM169)</f>
        <v>0</v>
      </c>
      <c r="AN164" s="242" t="n">
        <f aca="false">SUM(AN165:AN169)</f>
        <v>0</v>
      </c>
      <c r="AO164" s="242" t="n">
        <f aca="false">SUM(AO165:AO169)</f>
        <v>0</v>
      </c>
      <c r="AP164" s="242" t="n">
        <f aca="false">SUM(AP165:AP169)</f>
        <v>0</v>
      </c>
      <c r="AQ164" s="242" t="n">
        <f aca="false">SUM(AQ165:AQ169)</f>
        <v>0</v>
      </c>
      <c r="AR164" s="242" t="n">
        <f aca="false">SUM(AR165:AR169)</f>
        <v>0</v>
      </c>
      <c r="AS164" s="242" t="n">
        <f aca="false">SUM(AS165:AS169)</f>
        <v>0</v>
      </c>
      <c r="AT164" s="242" t="n">
        <f aca="false">SUM(AT165:AT169)</f>
        <v>0</v>
      </c>
      <c r="AU164" s="242" t="n">
        <f aca="false">SUM(AU165:AU169)</f>
        <v>0</v>
      </c>
      <c r="AV164" s="242" t="n">
        <f aca="false">SUM(AV165:AV169)</f>
        <v>0</v>
      </c>
      <c r="AW164" s="242" t="n">
        <f aca="false">SUM(AW165:AW169)</f>
        <v>0</v>
      </c>
      <c r="AX164" s="242" t="n">
        <f aca="false">SUM(AX165:AX169)</f>
        <v>0</v>
      </c>
      <c r="AY164" s="242" t="n">
        <f aca="false">SUM(AY165:AY169)</f>
        <v>0</v>
      </c>
      <c r="AZ164" s="242" t="n">
        <f aca="false">SUM(AZ165:AZ169)</f>
        <v>0</v>
      </c>
      <c r="BA164" s="242" t="n">
        <f aca="false">SUM(BA165:BA169)</f>
        <v>0</v>
      </c>
      <c r="BB164" s="242" t="n">
        <f aca="false">SUM(BB165:BB169)</f>
        <v>0</v>
      </c>
      <c r="BC164" s="242" t="n">
        <f aca="false">SUM(BC165:BC169)</f>
        <v>0</v>
      </c>
      <c r="BD164" s="242" t="n">
        <f aca="false">SUM(BD165:BD169)</f>
        <v>0</v>
      </c>
      <c r="BE164" s="242" t="n">
        <f aca="false">SUM(BE165:BE169)</f>
        <v>0</v>
      </c>
      <c r="BF164" s="242" t="n">
        <f aca="false">SUM(BF165:BF169)</f>
        <v>0</v>
      </c>
      <c r="BG164" s="242" t="n">
        <f aca="false">SUM(BG165:BG169)</f>
        <v>0</v>
      </c>
      <c r="BH164" s="242" t="n">
        <f aca="false">SUM(BH165:BH169)</f>
        <v>0</v>
      </c>
      <c r="BI164" s="244"/>
      <c r="BJ164" s="244"/>
      <c r="BK164" s="244"/>
      <c r="BL164" s="244"/>
      <c r="BM164" s="244"/>
      <c r="BN164" s="244"/>
      <c r="BO164" s="244"/>
      <c r="BP164" s="244"/>
      <c r="BQ164" s="244"/>
      <c r="BR164" s="244"/>
      <c r="BS164" s="244"/>
      <c r="BT164" s="244"/>
      <c r="BU164" s="244"/>
      <c r="BV164" s="244"/>
    </row>
    <row r="165" customFormat="false" ht="47.25" hidden="false" customHeight="false" outlineLevel="0" collapsed="false">
      <c r="A165" s="246" t="s">
        <v>556</v>
      </c>
      <c r="B165" s="247" t="s">
        <v>481</v>
      </c>
      <c r="C165" s="247" t="s">
        <v>407</v>
      </c>
      <c r="D165" s="247" t="s">
        <v>555</v>
      </c>
      <c r="E165" s="247" t="s">
        <v>553</v>
      </c>
      <c r="F165" s="248" t="n">
        <v>13591.3</v>
      </c>
      <c r="G165" s="235" t="n">
        <f aca="false">F165+H165</f>
        <v>127920.3</v>
      </c>
      <c r="H165" s="235" t="n">
        <f aca="false">SUM(I165:BD165)</f>
        <v>114329</v>
      </c>
      <c r="I165" s="235"/>
      <c r="J165" s="235"/>
      <c r="K165" s="235"/>
      <c r="L165" s="235" t="n">
        <v>113260</v>
      </c>
      <c r="M165" s="235" t="n">
        <v>285</v>
      </c>
      <c r="N165" s="235"/>
      <c r="O165" s="235"/>
      <c r="P165" s="235" t="n">
        <v>134</v>
      </c>
      <c r="Q165" s="235"/>
      <c r="R165" s="235" t="n">
        <v>650</v>
      </c>
      <c r="S165" s="235"/>
      <c r="T165" s="235"/>
      <c r="U165" s="235"/>
      <c r="V165" s="235"/>
      <c r="W165" s="235"/>
      <c r="X165" s="235"/>
      <c r="Y165" s="235"/>
      <c r="Z165" s="235"/>
      <c r="AA165" s="235"/>
      <c r="AB165" s="235"/>
      <c r="AC165" s="235"/>
      <c r="AD165" s="235"/>
      <c r="AE165" s="235"/>
      <c r="AF165" s="235"/>
      <c r="AG165" s="235"/>
      <c r="AH165" s="235"/>
      <c r="AI165" s="235"/>
      <c r="AJ165" s="235"/>
      <c r="AK165" s="235"/>
      <c r="AL165" s="235"/>
      <c r="AM165" s="235"/>
      <c r="AN165" s="235"/>
      <c r="AO165" s="235"/>
      <c r="AP165" s="235"/>
      <c r="AQ165" s="235"/>
      <c r="AR165" s="235"/>
      <c r="AS165" s="235"/>
      <c r="AT165" s="235"/>
      <c r="AU165" s="235"/>
      <c r="AV165" s="235"/>
      <c r="AW165" s="235"/>
      <c r="AX165" s="235"/>
      <c r="AY165" s="235"/>
      <c r="AZ165" s="235"/>
      <c r="BA165" s="235"/>
      <c r="BB165" s="235"/>
      <c r="BC165" s="235"/>
      <c r="BD165" s="235"/>
      <c r="BE165" s="249"/>
      <c r="BF165" s="235"/>
      <c r="BG165" s="235"/>
      <c r="BH165" s="235"/>
    </row>
    <row r="166" customFormat="false" ht="15.75" hidden="false" customHeight="false" outlineLevel="0" collapsed="false">
      <c r="A166" s="246" t="s">
        <v>557</v>
      </c>
      <c r="B166" s="247" t="s">
        <v>481</v>
      </c>
      <c r="C166" s="247" t="s">
        <v>407</v>
      </c>
      <c r="D166" s="247" t="s">
        <v>555</v>
      </c>
      <c r="E166" s="247" t="s">
        <v>558</v>
      </c>
      <c r="F166" s="248" t="n">
        <v>442.5</v>
      </c>
      <c r="G166" s="235" t="n">
        <f aca="false">F166+H166</f>
        <v>93007.5</v>
      </c>
      <c r="H166" s="235" t="n">
        <f aca="false">SUM(I166:BD166)</f>
        <v>92565</v>
      </c>
      <c r="I166" s="235" t="n">
        <v>565</v>
      </c>
      <c r="J166" s="235"/>
      <c r="K166" s="235"/>
      <c r="L166" s="235" t="n">
        <v>92000</v>
      </c>
      <c r="M166" s="235"/>
      <c r="N166" s="235"/>
      <c r="O166" s="235"/>
      <c r="P166" s="235"/>
      <c r="Q166" s="235"/>
      <c r="R166" s="235"/>
      <c r="S166" s="235"/>
      <c r="T166" s="235"/>
      <c r="U166" s="235"/>
      <c r="V166" s="235"/>
      <c r="W166" s="235"/>
      <c r="X166" s="235"/>
      <c r="Y166" s="235"/>
      <c r="Z166" s="235"/>
      <c r="AA166" s="235"/>
      <c r="AB166" s="235"/>
      <c r="AC166" s="235"/>
      <c r="AD166" s="235"/>
      <c r="AE166" s="235"/>
      <c r="AF166" s="235"/>
      <c r="AG166" s="235"/>
      <c r="AH166" s="235"/>
      <c r="AI166" s="235"/>
      <c r="AJ166" s="235"/>
      <c r="AK166" s="235"/>
      <c r="AL166" s="235"/>
      <c r="AM166" s="235"/>
      <c r="AN166" s="235"/>
      <c r="AO166" s="235"/>
      <c r="AP166" s="235"/>
      <c r="AQ166" s="235"/>
      <c r="AR166" s="235"/>
      <c r="AS166" s="235"/>
      <c r="AT166" s="235"/>
      <c r="AU166" s="235"/>
      <c r="AV166" s="235"/>
      <c r="AW166" s="235"/>
      <c r="AX166" s="235"/>
      <c r="AY166" s="235"/>
      <c r="AZ166" s="235"/>
      <c r="BA166" s="235"/>
      <c r="BB166" s="235"/>
      <c r="BC166" s="235"/>
      <c r="BD166" s="235"/>
      <c r="BE166" s="249"/>
      <c r="BF166" s="235"/>
      <c r="BG166" s="235"/>
      <c r="BH166" s="235"/>
    </row>
    <row r="167" customFormat="false" ht="94.5" hidden="false" customHeight="false" outlineLevel="0" collapsed="false">
      <c r="A167" s="246" t="s">
        <v>559</v>
      </c>
      <c r="B167" s="247" t="s">
        <v>481</v>
      </c>
      <c r="C167" s="247" t="s">
        <v>407</v>
      </c>
      <c r="D167" s="247" t="s">
        <v>555</v>
      </c>
      <c r="E167" s="247" t="s">
        <v>560</v>
      </c>
      <c r="F167" s="248" t="n">
        <v>146954.6</v>
      </c>
      <c r="G167" s="235" t="n">
        <f aca="false">F167+H167</f>
        <v>629645.6</v>
      </c>
      <c r="H167" s="235" t="n">
        <f aca="false">SUM(I167:BD167)</f>
        <v>482691</v>
      </c>
      <c r="I167" s="235" t="n">
        <v>-100000</v>
      </c>
      <c r="J167" s="235"/>
      <c r="K167" s="235"/>
      <c r="L167" s="235" t="n">
        <v>582691</v>
      </c>
      <c r="M167" s="235"/>
      <c r="N167" s="235"/>
      <c r="O167" s="235"/>
      <c r="P167" s="235"/>
      <c r="Q167" s="235"/>
      <c r="R167" s="235"/>
      <c r="S167" s="235"/>
      <c r="T167" s="235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5"/>
      <c r="AI167" s="235"/>
      <c r="AJ167" s="235"/>
      <c r="AK167" s="235"/>
      <c r="AL167" s="235"/>
      <c r="AM167" s="235"/>
      <c r="AN167" s="235"/>
      <c r="AO167" s="235"/>
      <c r="AP167" s="235"/>
      <c r="AQ167" s="235"/>
      <c r="AR167" s="235"/>
      <c r="AS167" s="235"/>
      <c r="AT167" s="235"/>
      <c r="AU167" s="235"/>
      <c r="AV167" s="235"/>
      <c r="AW167" s="235"/>
      <c r="AX167" s="235"/>
      <c r="AY167" s="235"/>
      <c r="AZ167" s="235"/>
      <c r="BA167" s="235"/>
      <c r="BB167" s="235"/>
      <c r="BC167" s="235"/>
      <c r="BD167" s="235"/>
      <c r="BE167" s="249"/>
      <c r="BF167" s="235"/>
      <c r="BG167" s="235"/>
      <c r="BH167" s="235"/>
    </row>
    <row r="168" customFormat="false" ht="15.75" hidden="false" customHeight="false" outlineLevel="0" collapsed="false">
      <c r="A168" s="246" t="s">
        <v>561</v>
      </c>
      <c r="B168" s="247" t="s">
        <v>481</v>
      </c>
      <c r="C168" s="247" t="s">
        <v>407</v>
      </c>
      <c r="D168" s="247" t="s">
        <v>555</v>
      </c>
      <c r="E168" s="247" t="s">
        <v>562</v>
      </c>
      <c r="F168" s="248" t="n">
        <v>8223.9</v>
      </c>
      <c r="G168" s="235" t="n">
        <f aca="false">F168+H168</f>
        <v>86417.9</v>
      </c>
      <c r="H168" s="235" t="n">
        <f aca="false">SUM(I168:BD168)</f>
        <v>78194</v>
      </c>
      <c r="I168" s="235"/>
      <c r="J168" s="235"/>
      <c r="K168" s="235"/>
      <c r="L168" s="235" t="n">
        <v>75094</v>
      </c>
      <c r="M168" s="235"/>
      <c r="N168" s="235"/>
      <c r="O168" s="235"/>
      <c r="P168" s="235"/>
      <c r="Q168" s="235"/>
      <c r="R168" s="235" t="n">
        <v>3100</v>
      </c>
      <c r="S168" s="235"/>
      <c r="T168" s="235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235"/>
      <c r="AG168" s="235"/>
      <c r="AH168" s="235"/>
      <c r="AI168" s="235"/>
      <c r="AJ168" s="235"/>
      <c r="AK168" s="235"/>
      <c r="AL168" s="235"/>
      <c r="AM168" s="235"/>
      <c r="AN168" s="235"/>
      <c r="AO168" s="235"/>
      <c r="AP168" s="235"/>
      <c r="AQ168" s="235"/>
      <c r="AR168" s="235"/>
      <c r="AS168" s="235"/>
      <c r="AT168" s="235"/>
      <c r="AU168" s="235"/>
      <c r="AV168" s="235"/>
      <c r="AW168" s="235"/>
      <c r="AX168" s="235"/>
      <c r="AY168" s="235"/>
      <c r="AZ168" s="235"/>
      <c r="BA168" s="235"/>
      <c r="BB168" s="235"/>
      <c r="BC168" s="235"/>
      <c r="BD168" s="235"/>
      <c r="BE168" s="249"/>
      <c r="BF168" s="235"/>
      <c r="BG168" s="235"/>
      <c r="BH168" s="235"/>
    </row>
    <row r="169" customFormat="false" ht="31.5" hidden="false" customHeight="false" outlineLevel="0" collapsed="false">
      <c r="A169" s="246" t="s">
        <v>563</v>
      </c>
      <c r="B169" s="247" t="s">
        <v>481</v>
      </c>
      <c r="C169" s="247" t="s">
        <v>407</v>
      </c>
      <c r="D169" s="247" t="s">
        <v>555</v>
      </c>
      <c r="E169" s="247" t="s">
        <v>564</v>
      </c>
      <c r="F169" s="248" t="n">
        <v>0</v>
      </c>
      <c r="G169" s="235" t="n">
        <f aca="false">F169+H169</f>
        <v>7260</v>
      </c>
      <c r="H169" s="235" t="n">
        <f aca="false">SUM(I169:BD169)</f>
        <v>7260</v>
      </c>
      <c r="I169" s="235"/>
      <c r="J169" s="235"/>
      <c r="K169" s="235"/>
      <c r="L169" s="235" t="n">
        <v>7260</v>
      </c>
      <c r="M169" s="235"/>
      <c r="N169" s="235"/>
      <c r="O169" s="235"/>
      <c r="P169" s="235"/>
      <c r="Q169" s="235"/>
      <c r="R169" s="235"/>
      <c r="S169" s="235"/>
      <c r="T169" s="235"/>
      <c r="U169" s="235"/>
      <c r="V169" s="235"/>
      <c r="W169" s="235"/>
      <c r="X169" s="235"/>
      <c r="Y169" s="235"/>
      <c r="Z169" s="235"/>
      <c r="AA169" s="235"/>
      <c r="AB169" s="235"/>
      <c r="AC169" s="235"/>
      <c r="AD169" s="235"/>
      <c r="AE169" s="235"/>
      <c r="AF169" s="235"/>
      <c r="AG169" s="235"/>
      <c r="AH169" s="235"/>
      <c r="AI169" s="235"/>
      <c r="AJ169" s="235"/>
      <c r="AK169" s="235"/>
      <c r="AL169" s="235"/>
      <c r="AM169" s="235"/>
      <c r="AN169" s="235"/>
      <c r="AO169" s="235"/>
      <c r="AP169" s="235"/>
      <c r="AQ169" s="235"/>
      <c r="AR169" s="235"/>
      <c r="AS169" s="235"/>
      <c r="AT169" s="235"/>
      <c r="AU169" s="235"/>
      <c r="AV169" s="235"/>
      <c r="AW169" s="235"/>
      <c r="AX169" s="235"/>
      <c r="AY169" s="235"/>
      <c r="AZ169" s="235"/>
      <c r="BA169" s="235"/>
      <c r="BB169" s="235"/>
      <c r="BC169" s="235"/>
      <c r="BD169" s="235"/>
      <c r="BE169" s="249"/>
      <c r="BF169" s="235"/>
      <c r="BG169" s="235"/>
      <c r="BH169" s="235"/>
    </row>
    <row r="170" s="289" customFormat="true" ht="31.5" hidden="false" customHeight="false" outlineLevel="0" collapsed="false">
      <c r="A170" s="250" t="s">
        <v>525</v>
      </c>
      <c r="B170" s="240" t="s">
        <v>481</v>
      </c>
      <c r="C170" s="240" t="s">
        <v>407</v>
      </c>
      <c r="D170" s="240" t="s">
        <v>526</v>
      </c>
      <c r="E170" s="240" t="s">
        <v>400</v>
      </c>
      <c r="F170" s="241" t="n">
        <f aca="false">SUM(F171:F176)</f>
        <v>233250.5</v>
      </c>
      <c r="G170" s="242" t="n">
        <f aca="false">F170+H170</f>
        <v>600180.5</v>
      </c>
      <c r="H170" s="242" t="n">
        <f aca="false">SUM(H171:H176)</f>
        <v>366930</v>
      </c>
      <c r="I170" s="242" t="n">
        <f aca="false">SUM(I171:I176)</f>
        <v>0</v>
      </c>
      <c r="J170" s="242" t="n">
        <f aca="false">SUM(J171:J176)</f>
        <v>0</v>
      </c>
      <c r="K170" s="242" t="n">
        <f aca="false">SUM(K171:K176)</f>
        <v>0</v>
      </c>
      <c r="L170" s="242" t="n">
        <f aca="false">SUM(L171:L176)</f>
        <v>348330</v>
      </c>
      <c r="M170" s="242" t="n">
        <f aca="false">SUM(M171:M176)</f>
        <v>0</v>
      </c>
      <c r="N170" s="242" t="n">
        <f aca="false">SUM(N171:N176)</f>
        <v>0</v>
      </c>
      <c r="O170" s="242" t="n">
        <f aca="false">SUM(O171:O176)</f>
        <v>0</v>
      </c>
      <c r="P170" s="242" t="n">
        <f aca="false">SUM(P171:P176)</f>
        <v>0</v>
      </c>
      <c r="Q170" s="242" t="n">
        <f aca="false">SUM(Q171:Q176)</f>
        <v>-290</v>
      </c>
      <c r="R170" s="242" t="n">
        <f aca="false">SUM(R171:R176)</f>
        <v>18890</v>
      </c>
      <c r="S170" s="242" t="n">
        <f aca="false">SUM(S171:S176)</f>
        <v>0</v>
      </c>
      <c r="T170" s="242" t="n">
        <f aca="false">SUM(T171:T176)</f>
        <v>0</v>
      </c>
      <c r="U170" s="242" t="n">
        <f aca="false">SUM(U171:U176)</f>
        <v>0</v>
      </c>
      <c r="V170" s="242" t="n">
        <f aca="false">SUM(V171:V176)</f>
        <v>0</v>
      </c>
      <c r="W170" s="242" t="n">
        <f aca="false">SUM(W171:W176)</f>
        <v>0</v>
      </c>
      <c r="X170" s="242" t="n">
        <f aca="false">SUM(X171:X176)</f>
        <v>0</v>
      </c>
      <c r="Y170" s="242" t="n">
        <f aca="false">SUM(Y171:Y176)</f>
        <v>0</v>
      </c>
      <c r="Z170" s="242" t="n">
        <f aca="false">SUM(Z171:Z176)</f>
        <v>0</v>
      </c>
      <c r="AA170" s="242" t="n">
        <f aca="false">SUM(AA171:AA176)</f>
        <v>0</v>
      </c>
      <c r="AB170" s="242" t="n">
        <f aca="false">SUM(AB171:AB176)</f>
        <v>0</v>
      </c>
      <c r="AC170" s="242" t="n">
        <f aca="false">SUM(AC171:AC176)</f>
        <v>0</v>
      </c>
      <c r="AD170" s="242" t="n">
        <f aca="false">SUM(AD171:AD176)</f>
        <v>0</v>
      </c>
      <c r="AE170" s="242" t="n">
        <f aca="false">SUM(AE171:AE176)</f>
        <v>0</v>
      </c>
      <c r="AF170" s="242" t="n">
        <f aca="false">SUM(AF171:AF176)</f>
        <v>0</v>
      </c>
      <c r="AG170" s="242" t="n">
        <f aca="false">SUM(AG171:AG176)</f>
        <v>0</v>
      </c>
      <c r="AH170" s="242" t="n">
        <f aca="false">SUM(AH171:AH176)</f>
        <v>0</v>
      </c>
      <c r="AI170" s="242" t="n">
        <f aca="false">SUM(AI171:AI176)</f>
        <v>0</v>
      </c>
      <c r="AJ170" s="242" t="n">
        <f aca="false">SUM(AJ171:AJ176)</f>
        <v>0</v>
      </c>
      <c r="AK170" s="242" t="n">
        <f aca="false">SUM(AK171:AK176)</f>
        <v>0</v>
      </c>
      <c r="AL170" s="242" t="n">
        <f aca="false">SUM(AL171:AL176)</f>
        <v>0</v>
      </c>
      <c r="AM170" s="242" t="n">
        <f aca="false">SUM(AM171:AM176)</f>
        <v>0</v>
      </c>
      <c r="AN170" s="242" t="n">
        <f aca="false">SUM(AN171:AN176)</f>
        <v>0</v>
      </c>
      <c r="AO170" s="242" t="n">
        <f aca="false">SUM(AO171:AO176)</f>
        <v>0</v>
      </c>
      <c r="AP170" s="242" t="n">
        <f aca="false">SUM(AP171:AP176)</f>
        <v>0</v>
      </c>
      <c r="AQ170" s="242" t="n">
        <f aca="false">SUM(AQ171:AQ176)</f>
        <v>0</v>
      </c>
      <c r="AR170" s="242" t="n">
        <f aca="false">SUM(AR171:AR176)</f>
        <v>0</v>
      </c>
      <c r="AS170" s="242" t="n">
        <f aca="false">SUM(AS171:AS176)</f>
        <v>0</v>
      </c>
      <c r="AT170" s="242" t="n">
        <f aca="false">SUM(AT171:AT176)</f>
        <v>0</v>
      </c>
      <c r="AU170" s="242" t="n">
        <f aca="false">SUM(AU171:AU176)</f>
        <v>0</v>
      </c>
      <c r="AV170" s="242" t="n">
        <f aca="false">SUM(AV171:AV176)</f>
        <v>0</v>
      </c>
      <c r="AW170" s="242" t="n">
        <f aca="false">SUM(AW171:AW176)</f>
        <v>0</v>
      </c>
      <c r="AX170" s="242" t="n">
        <f aca="false">SUM(AX171:AX176)</f>
        <v>0</v>
      </c>
      <c r="AY170" s="242" t="n">
        <f aca="false">SUM(AY171:AY176)</f>
        <v>0</v>
      </c>
      <c r="AZ170" s="242" t="n">
        <f aca="false">SUM(AZ171:AZ176)</f>
        <v>0</v>
      </c>
      <c r="BA170" s="242" t="n">
        <f aca="false">SUM(BA171:BA176)</f>
        <v>0</v>
      </c>
      <c r="BB170" s="242" t="n">
        <f aca="false">SUM(BB171:BB176)</f>
        <v>0</v>
      </c>
      <c r="BC170" s="242" t="n">
        <f aca="false">SUM(BC171:BC176)</f>
        <v>0</v>
      </c>
      <c r="BD170" s="242" t="n">
        <f aca="false">SUM(BD171:BD176)</f>
        <v>0</v>
      </c>
      <c r="BE170" s="242" t="n">
        <f aca="false">SUM(BE171:BE176)</f>
        <v>0</v>
      </c>
      <c r="BF170" s="242" t="n">
        <f aca="false">SUM(BF171:BF176)</f>
        <v>0</v>
      </c>
      <c r="BG170" s="242" t="n">
        <f aca="false">SUM(BG171:BG176)</f>
        <v>0</v>
      </c>
      <c r="BH170" s="242" t="n">
        <f aca="false">SUM(BH171:BH176)</f>
        <v>0</v>
      </c>
      <c r="BI170" s="244"/>
      <c r="BJ170" s="244"/>
      <c r="BK170" s="244"/>
      <c r="BL170" s="244"/>
      <c r="BM170" s="244"/>
      <c r="BN170" s="244"/>
      <c r="BO170" s="244"/>
      <c r="BP170" s="244"/>
      <c r="BQ170" s="244"/>
      <c r="BR170" s="244"/>
      <c r="BS170" s="244"/>
      <c r="BT170" s="244"/>
      <c r="BU170" s="244"/>
      <c r="BV170" s="244"/>
    </row>
    <row r="171" customFormat="false" ht="31.5" hidden="false" customHeight="false" outlineLevel="0" collapsed="false">
      <c r="A171" s="246" t="s">
        <v>522</v>
      </c>
      <c r="B171" s="247" t="s">
        <v>481</v>
      </c>
      <c r="C171" s="247" t="s">
        <v>407</v>
      </c>
      <c r="D171" s="247" t="s">
        <v>526</v>
      </c>
      <c r="E171" s="247" t="s">
        <v>524</v>
      </c>
      <c r="F171" s="248" t="n">
        <v>66554</v>
      </c>
      <c r="G171" s="235" t="n">
        <f aca="false">F171+H171</f>
        <v>206694</v>
      </c>
      <c r="H171" s="235" t="n">
        <f aca="false">SUM(I171:BD171)</f>
        <v>140140</v>
      </c>
      <c r="I171" s="235"/>
      <c r="J171" s="235"/>
      <c r="K171" s="235"/>
      <c r="L171" s="235" t="n">
        <v>140140</v>
      </c>
      <c r="M171" s="235"/>
      <c r="N171" s="235"/>
      <c r="O171" s="235"/>
      <c r="P171" s="235"/>
      <c r="Q171" s="235"/>
      <c r="R171" s="235"/>
      <c r="S171" s="235"/>
      <c r="T171" s="235"/>
      <c r="U171" s="235"/>
      <c r="V171" s="235"/>
      <c r="W171" s="235"/>
      <c r="X171" s="235"/>
      <c r="Y171" s="235"/>
      <c r="Z171" s="235"/>
      <c r="AA171" s="235"/>
      <c r="AB171" s="235"/>
      <c r="AC171" s="235"/>
      <c r="AD171" s="235"/>
      <c r="AE171" s="235"/>
      <c r="AF171" s="235"/>
      <c r="AG171" s="235"/>
      <c r="AH171" s="235"/>
      <c r="AI171" s="235"/>
      <c r="AJ171" s="235"/>
      <c r="AK171" s="235"/>
      <c r="AL171" s="235"/>
      <c r="AM171" s="235"/>
      <c r="AN171" s="235"/>
      <c r="AO171" s="235"/>
      <c r="AP171" s="235"/>
      <c r="AQ171" s="235"/>
      <c r="AR171" s="235"/>
      <c r="AS171" s="235"/>
      <c r="AT171" s="235"/>
      <c r="AU171" s="235"/>
      <c r="AV171" s="235"/>
      <c r="AW171" s="235"/>
      <c r="AX171" s="235"/>
      <c r="AY171" s="235"/>
      <c r="AZ171" s="235"/>
      <c r="BA171" s="235"/>
      <c r="BB171" s="235"/>
      <c r="BC171" s="235"/>
      <c r="BD171" s="235"/>
      <c r="BE171" s="249"/>
      <c r="BF171" s="235"/>
      <c r="BG171" s="235"/>
      <c r="BH171" s="235"/>
    </row>
    <row r="172" customFormat="false" ht="31.5" hidden="false" customHeight="false" outlineLevel="0" collapsed="false">
      <c r="A172" s="246" t="s">
        <v>549</v>
      </c>
      <c r="B172" s="247" t="s">
        <v>481</v>
      </c>
      <c r="C172" s="247" t="s">
        <v>407</v>
      </c>
      <c r="D172" s="247" t="s">
        <v>526</v>
      </c>
      <c r="E172" s="247" t="s">
        <v>550</v>
      </c>
      <c r="F172" s="248" t="n">
        <v>10903.5</v>
      </c>
      <c r="G172" s="235" t="n">
        <f aca="false">F172+H172</f>
        <v>42793.5</v>
      </c>
      <c r="H172" s="235" t="n">
        <f aca="false">SUM(I172:BD172)</f>
        <v>31890</v>
      </c>
      <c r="I172" s="235"/>
      <c r="J172" s="235"/>
      <c r="K172" s="235"/>
      <c r="L172" s="235" t="n">
        <v>17680</v>
      </c>
      <c r="M172" s="235"/>
      <c r="N172" s="235"/>
      <c r="O172" s="235"/>
      <c r="P172" s="235"/>
      <c r="Q172" s="235" t="n">
        <v>4710</v>
      </c>
      <c r="R172" s="235" t="n">
        <v>9500</v>
      </c>
      <c r="S172" s="235"/>
      <c r="T172" s="235"/>
      <c r="U172" s="235"/>
      <c r="V172" s="235"/>
      <c r="W172" s="235"/>
      <c r="X172" s="235"/>
      <c r="Y172" s="235"/>
      <c r="Z172" s="235"/>
      <c r="AA172" s="235"/>
      <c r="AB172" s="235"/>
      <c r="AC172" s="235"/>
      <c r="AD172" s="235"/>
      <c r="AE172" s="235"/>
      <c r="AF172" s="235"/>
      <c r="AG172" s="235"/>
      <c r="AH172" s="235"/>
      <c r="AI172" s="235"/>
      <c r="AJ172" s="235"/>
      <c r="AK172" s="235"/>
      <c r="AL172" s="235"/>
      <c r="AM172" s="235"/>
      <c r="AN172" s="235"/>
      <c r="AO172" s="235"/>
      <c r="AP172" s="235"/>
      <c r="AQ172" s="235"/>
      <c r="AR172" s="235"/>
      <c r="AS172" s="235"/>
      <c r="AT172" s="235"/>
      <c r="AU172" s="235"/>
      <c r="AV172" s="235"/>
      <c r="AW172" s="235"/>
      <c r="AX172" s="235"/>
      <c r="AY172" s="235"/>
      <c r="AZ172" s="235"/>
      <c r="BA172" s="235"/>
      <c r="BB172" s="235"/>
      <c r="BC172" s="235"/>
      <c r="BD172" s="235"/>
      <c r="BE172" s="249"/>
      <c r="BF172" s="235"/>
      <c r="BG172" s="235"/>
      <c r="BH172" s="235"/>
    </row>
    <row r="173" customFormat="false" ht="47.25" hidden="false" customHeight="false" outlineLevel="0" collapsed="false">
      <c r="A173" s="246" t="s">
        <v>556</v>
      </c>
      <c r="B173" s="247" t="s">
        <v>481</v>
      </c>
      <c r="C173" s="247" t="s">
        <v>407</v>
      </c>
      <c r="D173" s="247" t="s">
        <v>526</v>
      </c>
      <c r="E173" s="247" t="s">
        <v>553</v>
      </c>
      <c r="F173" s="248" t="n">
        <v>55503</v>
      </c>
      <c r="G173" s="235" t="n">
        <f aca="false">F173+H173</f>
        <v>91542</v>
      </c>
      <c r="H173" s="235" t="n">
        <f aca="false">SUM(I173:BD173)</f>
        <v>36039</v>
      </c>
      <c r="I173" s="235"/>
      <c r="J173" s="235"/>
      <c r="K173" s="235"/>
      <c r="L173" s="235" t="n">
        <v>41039</v>
      </c>
      <c r="M173" s="235"/>
      <c r="N173" s="235"/>
      <c r="O173" s="235"/>
      <c r="P173" s="235"/>
      <c r="Q173" s="235" t="n">
        <v>-5000</v>
      </c>
      <c r="R173" s="235"/>
      <c r="S173" s="235"/>
      <c r="T173" s="235"/>
      <c r="U173" s="235"/>
      <c r="V173" s="235"/>
      <c r="W173" s="235"/>
      <c r="X173" s="235"/>
      <c r="Y173" s="235"/>
      <c r="Z173" s="235"/>
      <c r="AA173" s="235"/>
      <c r="AB173" s="235"/>
      <c r="AC173" s="235"/>
      <c r="AD173" s="235"/>
      <c r="AE173" s="235"/>
      <c r="AF173" s="235"/>
      <c r="AG173" s="235"/>
      <c r="AH173" s="235"/>
      <c r="AI173" s="235"/>
      <c r="AJ173" s="235"/>
      <c r="AK173" s="235"/>
      <c r="AL173" s="235"/>
      <c r="AM173" s="235"/>
      <c r="AN173" s="235"/>
      <c r="AO173" s="235"/>
      <c r="AP173" s="235"/>
      <c r="AQ173" s="235"/>
      <c r="AR173" s="235"/>
      <c r="AS173" s="235"/>
      <c r="AT173" s="235"/>
      <c r="AU173" s="235"/>
      <c r="AV173" s="235"/>
      <c r="AW173" s="235"/>
      <c r="AX173" s="235"/>
      <c r="AY173" s="235"/>
      <c r="AZ173" s="235"/>
      <c r="BA173" s="235"/>
      <c r="BB173" s="235"/>
      <c r="BC173" s="235"/>
      <c r="BD173" s="235"/>
      <c r="BE173" s="249"/>
      <c r="BF173" s="235"/>
      <c r="BG173" s="235"/>
      <c r="BH173" s="235"/>
    </row>
    <row r="174" customFormat="false" ht="15.75" hidden="false" customHeight="false" outlineLevel="0" collapsed="false">
      <c r="A174" s="246" t="s">
        <v>557</v>
      </c>
      <c r="B174" s="247" t="s">
        <v>481</v>
      </c>
      <c r="C174" s="247" t="s">
        <v>407</v>
      </c>
      <c r="D174" s="247" t="s">
        <v>526</v>
      </c>
      <c r="E174" s="247" t="s">
        <v>558</v>
      </c>
      <c r="F174" s="248" t="n">
        <v>0</v>
      </c>
      <c r="G174" s="235" t="n">
        <f aca="false">F174+H174</f>
        <v>24984</v>
      </c>
      <c r="H174" s="235" t="n">
        <f aca="false">SUM(I174:BD174)</f>
        <v>24984</v>
      </c>
      <c r="I174" s="235"/>
      <c r="J174" s="235"/>
      <c r="K174" s="235"/>
      <c r="L174" s="235" t="n">
        <v>21794</v>
      </c>
      <c r="M174" s="235"/>
      <c r="N174" s="235"/>
      <c r="O174" s="235"/>
      <c r="P174" s="235"/>
      <c r="Q174" s="235"/>
      <c r="R174" s="235" t="n">
        <v>3190</v>
      </c>
      <c r="S174" s="235"/>
      <c r="T174" s="235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235"/>
      <c r="AG174" s="235"/>
      <c r="AH174" s="235"/>
      <c r="AI174" s="235"/>
      <c r="AJ174" s="235"/>
      <c r="AK174" s="235"/>
      <c r="AL174" s="235"/>
      <c r="AM174" s="235"/>
      <c r="AN174" s="235"/>
      <c r="AO174" s="235"/>
      <c r="AP174" s="235"/>
      <c r="AQ174" s="235"/>
      <c r="AR174" s="235"/>
      <c r="AS174" s="235"/>
      <c r="AT174" s="235"/>
      <c r="AU174" s="235"/>
      <c r="AV174" s="235"/>
      <c r="AW174" s="235"/>
      <c r="AX174" s="235"/>
      <c r="AY174" s="235"/>
      <c r="AZ174" s="235"/>
      <c r="BA174" s="235"/>
      <c r="BB174" s="235"/>
      <c r="BC174" s="235"/>
      <c r="BD174" s="235"/>
      <c r="BE174" s="249"/>
      <c r="BF174" s="235"/>
      <c r="BG174" s="235"/>
      <c r="BH174" s="235"/>
    </row>
    <row r="175" customFormat="false" ht="94.5" hidden="false" customHeight="false" outlineLevel="0" collapsed="false">
      <c r="A175" s="246" t="s">
        <v>559</v>
      </c>
      <c r="B175" s="247" t="s">
        <v>481</v>
      </c>
      <c r="C175" s="247" t="s">
        <v>407</v>
      </c>
      <c r="D175" s="247" t="s">
        <v>526</v>
      </c>
      <c r="E175" s="247" t="s">
        <v>560</v>
      </c>
      <c r="F175" s="248" t="n">
        <v>100290</v>
      </c>
      <c r="G175" s="235" t="n">
        <f aca="false">F175+H175</f>
        <v>220467</v>
      </c>
      <c r="H175" s="235" t="n">
        <f aca="false">SUM(I175:BD175)</f>
        <v>120177</v>
      </c>
      <c r="I175" s="235"/>
      <c r="J175" s="235"/>
      <c r="K175" s="235"/>
      <c r="L175" s="235" t="n">
        <v>120177</v>
      </c>
      <c r="M175" s="235"/>
      <c r="N175" s="235"/>
      <c r="O175" s="235"/>
      <c r="P175" s="235"/>
      <c r="Q175" s="235"/>
      <c r="R175" s="235"/>
      <c r="S175" s="235"/>
      <c r="T175" s="235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  <c r="AJ175" s="235"/>
      <c r="AK175" s="235"/>
      <c r="AL175" s="235"/>
      <c r="AM175" s="235"/>
      <c r="AN175" s="235"/>
      <c r="AO175" s="235"/>
      <c r="AP175" s="235"/>
      <c r="AQ175" s="235"/>
      <c r="AR175" s="235"/>
      <c r="AS175" s="235"/>
      <c r="AT175" s="235"/>
      <c r="AU175" s="235"/>
      <c r="AV175" s="235"/>
      <c r="AW175" s="235"/>
      <c r="AX175" s="235"/>
      <c r="AY175" s="235"/>
      <c r="AZ175" s="235"/>
      <c r="BA175" s="235"/>
      <c r="BB175" s="235"/>
      <c r="BC175" s="235"/>
      <c r="BD175" s="235"/>
      <c r="BE175" s="249"/>
      <c r="BF175" s="235"/>
      <c r="BG175" s="235"/>
      <c r="BH175" s="235"/>
    </row>
    <row r="176" customFormat="false" ht="31.5" hidden="false" customHeight="false" outlineLevel="0" collapsed="false">
      <c r="A176" s="246" t="s">
        <v>563</v>
      </c>
      <c r="B176" s="247" t="s">
        <v>481</v>
      </c>
      <c r="C176" s="247" t="s">
        <v>407</v>
      </c>
      <c r="D176" s="247" t="s">
        <v>526</v>
      </c>
      <c r="E176" s="247" t="s">
        <v>564</v>
      </c>
      <c r="F176" s="248" t="n">
        <v>0</v>
      </c>
      <c r="G176" s="235" t="n">
        <f aca="false">F176+H176</f>
        <v>13700</v>
      </c>
      <c r="H176" s="235" t="n">
        <f aca="false">SUM(I176:BD176)</f>
        <v>13700</v>
      </c>
      <c r="I176" s="235"/>
      <c r="J176" s="235"/>
      <c r="K176" s="235"/>
      <c r="L176" s="235" t="n">
        <v>7500</v>
      </c>
      <c r="M176" s="235"/>
      <c r="N176" s="235"/>
      <c r="O176" s="235"/>
      <c r="P176" s="235"/>
      <c r="Q176" s="235"/>
      <c r="R176" s="235" t="n">
        <v>6200</v>
      </c>
      <c r="S176" s="235"/>
      <c r="T176" s="235"/>
      <c r="U176" s="235"/>
      <c r="V176" s="235"/>
      <c r="W176" s="235"/>
      <c r="X176" s="235"/>
      <c r="Y176" s="235"/>
      <c r="Z176" s="235"/>
      <c r="AA176" s="235"/>
      <c r="AB176" s="235"/>
      <c r="AC176" s="235"/>
      <c r="AD176" s="235"/>
      <c r="AE176" s="235"/>
      <c r="AF176" s="235"/>
      <c r="AG176" s="235"/>
      <c r="AH176" s="235"/>
      <c r="AI176" s="235"/>
      <c r="AJ176" s="235"/>
      <c r="AK176" s="235"/>
      <c r="AL176" s="235"/>
      <c r="AM176" s="235"/>
      <c r="AN176" s="235"/>
      <c r="AO176" s="235"/>
      <c r="AP176" s="235"/>
      <c r="AQ176" s="235"/>
      <c r="AR176" s="235"/>
      <c r="AS176" s="235"/>
      <c r="AT176" s="235"/>
      <c r="AU176" s="235"/>
      <c r="AV176" s="235"/>
      <c r="AW176" s="235"/>
      <c r="AX176" s="235"/>
      <c r="AY176" s="235"/>
      <c r="AZ176" s="235"/>
      <c r="BA176" s="235"/>
      <c r="BB176" s="235"/>
      <c r="BC176" s="235"/>
      <c r="BD176" s="235"/>
      <c r="BE176" s="249"/>
      <c r="BF176" s="235"/>
      <c r="BG176" s="235"/>
      <c r="BH176" s="235"/>
    </row>
    <row r="177" s="245" customFormat="true" ht="47.25" hidden="false" customHeight="false" outlineLevel="0" collapsed="false">
      <c r="A177" s="250" t="s">
        <v>273</v>
      </c>
      <c r="B177" s="240" t="s">
        <v>481</v>
      </c>
      <c r="C177" s="240" t="s">
        <v>417</v>
      </c>
      <c r="D177" s="240" t="s">
        <v>399</v>
      </c>
      <c r="E177" s="240" t="s">
        <v>400</v>
      </c>
      <c r="F177" s="241" t="n">
        <f aca="false">F178+F183+F192+F189+F181+F185+F187</f>
        <v>246986</v>
      </c>
      <c r="G177" s="235" t="n">
        <f aca="false">F177+H177</f>
        <v>47651</v>
      </c>
      <c r="H177" s="242" t="n">
        <f aca="false">H178+H183+H192+H189+H181+H185+H187</f>
        <v>-199335</v>
      </c>
      <c r="I177" s="242" t="n">
        <f aca="false">I178+I183+I192+I189+I181+I185+I187</f>
        <v>0</v>
      </c>
      <c r="J177" s="242" t="n">
        <f aca="false">J178+J183+J192+J189+J181+J185+J187</f>
        <v>0</v>
      </c>
      <c r="K177" s="242" t="n">
        <f aca="false">K178+K183+K192+K189+K181+K185+K187</f>
        <v>0</v>
      </c>
      <c r="L177" s="242" t="n">
        <f aca="false">L178+L183+L192+L189+L181+L185+L187</f>
        <v>-199335</v>
      </c>
      <c r="M177" s="242" t="n">
        <f aca="false">M178+M183+M192+M189+M181+M185+M187</f>
        <v>0</v>
      </c>
      <c r="N177" s="242" t="n">
        <f aca="false">N178+N183+N192+N189+N181+N185+N187</f>
        <v>0</v>
      </c>
      <c r="O177" s="242" t="n">
        <f aca="false">O178+O183+O192+O189+O181+O185+O187</f>
        <v>0</v>
      </c>
      <c r="P177" s="242" t="n">
        <f aca="false">P178+P183+P192+P189+P181+P185+P187</f>
        <v>0</v>
      </c>
      <c r="Q177" s="242" t="n">
        <f aca="false">Q178+Q183+Q192+Q189+Q181+Q185+Q187</f>
        <v>0</v>
      </c>
      <c r="R177" s="242" t="n">
        <f aca="false">R178+R183+R192+R189+R181+R185+R187</f>
        <v>0</v>
      </c>
      <c r="S177" s="242" t="n">
        <f aca="false">S178+S183+S192+S189+S181+S185+S187</f>
        <v>0</v>
      </c>
      <c r="T177" s="242" t="n">
        <f aca="false">T178+T183+T192+T189+T181+T185+T187</f>
        <v>0</v>
      </c>
      <c r="U177" s="242" t="n">
        <f aca="false">U178+U183+U192+U189+U181+U185+U187</f>
        <v>0</v>
      </c>
      <c r="V177" s="242" t="n">
        <f aca="false">V178+V183+V192+V189+V181+V185+V187</f>
        <v>0</v>
      </c>
      <c r="W177" s="242" t="n">
        <f aca="false">W178+W183+W192+W189+W181+W185+W187</f>
        <v>0</v>
      </c>
      <c r="X177" s="242" t="n">
        <f aca="false">X178+X183+X192+X189+X181+X185+X187</f>
        <v>0</v>
      </c>
      <c r="Y177" s="242" t="n">
        <f aca="false">Y178+Y183+Y192+Y189+Y181+Y185+Y187</f>
        <v>0</v>
      </c>
      <c r="Z177" s="242" t="n">
        <f aca="false">Z178+Z183+Z192+Z189+Z181+Z185+Z187</f>
        <v>0</v>
      </c>
      <c r="AA177" s="242" t="n">
        <f aca="false">AA178+AA183+AA192+AA189+AA181+AA185+AA187</f>
        <v>0</v>
      </c>
      <c r="AB177" s="242" t="n">
        <f aca="false">AB178+AB183+AB192+AB189+AB181+AB185+AB187</f>
        <v>0</v>
      </c>
      <c r="AC177" s="242" t="n">
        <f aca="false">AC178+AC183+AC192+AC189+AC181+AC185+AC187</f>
        <v>0</v>
      </c>
      <c r="AD177" s="242" t="n">
        <f aca="false">AD178+AD183+AD192+AD189+AD181+AD185+AD187</f>
        <v>0</v>
      </c>
      <c r="AE177" s="242" t="n">
        <f aca="false">AE178+AE183+AE192+AE189+AE181+AE185+AE187</f>
        <v>0</v>
      </c>
      <c r="AF177" s="242" t="n">
        <f aca="false">AF178+AF183+AF192+AF189+AF181+AF185+AF187</f>
        <v>0</v>
      </c>
      <c r="AG177" s="242" t="n">
        <f aca="false">AG178+AG183+AG192+AG189+AG181+AG185+AG187</f>
        <v>0</v>
      </c>
      <c r="AH177" s="242" t="n">
        <f aca="false">AH178+AH183+AH192+AH189+AH181+AH185+AH187</f>
        <v>0</v>
      </c>
      <c r="AI177" s="242" t="n">
        <f aca="false">AI178+AI183+AI192+AI189+AI181+AI185+AI187</f>
        <v>0</v>
      </c>
      <c r="AJ177" s="242" t="n">
        <f aca="false">AJ178+AJ183+AJ192+AJ189+AJ181+AJ185+AJ187</f>
        <v>0</v>
      </c>
      <c r="AK177" s="242" t="n">
        <f aca="false">AK178+AK183+AK192+AK189+AK181+AK185+AK187</f>
        <v>0</v>
      </c>
      <c r="AL177" s="242" t="n">
        <f aca="false">AL178+AL183+AL192+AL189+AL181+AL185+AL187</f>
        <v>0</v>
      </c>
      <c r="AM177" s="242" t="n">
        <f aca="false">AM178+AM183+AM192+AM189+AM181+AM185+AM187</f>
        <v>0</v>
      </c>
      <c r="AN177" s="242" t="n">
        <f aca="false">AN178+AN183+AN192+AN189+AN181+AN185+AN187</f>
        <v>0</v>
      </c>
      <c r="AO177" s="242" t="n">
        <f aca="false">AO178+AO183+AO192+AO189+AO181+AO185+AO187</f>
        <v>0</v>
      </c>
      <c r="AP177" s="242" t="n">
        <f aca="false">AP178+AP183+AP192+AP189+AP181+AP185+AP187</f>
        <v>0</v>
      </c>
      <c r="AQ177" s="242" t="n">
        <f aca="false">AQ178+AQ183+AQ192+AQ189+AQ181+AQ185+AQ187</f>
        <v>0</v>
      </c>
      <c r="AR177" s="242" t="n">
        <f aca="false">AR178+AR183+AR192+AR189+AR181+AR185+AR187</f>
        <v>0</v>
      </c>
      <c r="AS177" s="242" t="n">
        <f aca="false">AS178+AS183+AS192+AS189+AS181+AS185+AS187</f>
        <v>0</v>
      </c>
      <c r="AT177" s="242" t="n">
        <f aca="false">AT178+AT183+AT192+AT189+AT181+AT185+AT187</f>
        <v>0</v>
      </c>
      <c r="AU177" s="242" t="n">
        <f aca="false">AU178+AU183+AU192+AU189+AU181+AU185+AU187</f>
        <v>0</v>
      </c>
      <c r="AV177" s="242" t="n">
        <f aca="false">AV178+AV183+AV192+AV189+AV181+AV185+AV187</f>
        <v>0</v>
      </c>
      <c r="AW177" s="242" t="n">
        <f aca="false">AW178+AW183+AW192+AW189+AW181+AW185+AW187</f>
        <v>0</v>
      </c>
      <c r="AX177" s="242" t="n">
        <f aca="false">AX178+AX183+AX192+AX189+AX181+AX185+AX187</f>
        <v>0</v>
      </c>
      <c r="AY177" s="242" t="n">
        <f aca="false">AY178+AY183+AY192+AY189+AY181+AY185+AY187</f>
        <v>0</v>
      </c>
      <c r="AZ177" s="242" t="n">
        <f aca="false">AZ178+AZ183+AZ192+AZ189+AZ181+AZ185+AZ187</f>
        <v>0</v>
      </c>
      <c r="BA177" s="242" t="n">
        <f aca="false">BA178+BA183+BA192+BA189+BA181+BA185+BA187</f>
        <v>0</v>
      </c>
      <c r="BB177" s="242" t="n">
        <f aca="false">BB178+BB183+BB192+BB189+BB181+BB185+BB187</f>
        <v>0</v>
      </c>
      <c r="BC177" s="242" t="n">
        <f aca="false">BC178+BC183+BC192+BC189+BC181+BC185+BC187</f>
        <v>0</v>
      </c>
      <c r="BD177" s="242" t="n">
        <f aca="false">BD178+BD183+BD192+BD189+BD181+BD185+BD187</f>
        <v>0</v>
      </c>
      <c r="BE177" s="243"/>
      <c r="BF177" s="242" t="n">
        <f aca="false">BF178+BF183+BF192+BF189+BF181</f>
        <v>94058.9</v>
      </c>
      <c r="BG177" s="242" t="n">
        <f aca="false">BG178+BG183+BG192+BG189+BG181</f>
        <v>114222.9</v>
      </c>
      <c r="BH177" s="235" t="n">
        <f aca="false">BG177-BF177</f>
        <v>20164</v>
      </c>
      <c r="BI177" s="244"/>
      <c r="BJ177" s="244"/>
      <c r="BK177" s="244"/>
      <c r="BL177" s="244"/>
      <c r="BM177" s="244"/>
      <c r="BN177" s="244"/>
      <c r="BO177" s="244"/>
      <c r="BP177" s="244"/>
      <c r="BQ177" s="244"/>
      <c r="BR177" s="244"/>
      <c r="BS177" s="244"/>
      <c r="BT177" s="244"/>
      <c r="BU177" s="244"/>
      <c r="BV177" s="244"/>
    </row>
    <row r="178" s="244" customFormat="true" ht="31.5" hidden="false" customHeight="false" outlineLevel="0" collapsed="false">
      <c r="A178" s="246" t="s">
        <v>290</v>
      </c>
      <c r="B178" s="247" t="s">
        <v>481</v>
      </c>
      <c r="C178" s="247" t="s">
        <v>417</v>
      </c>
      <c r="D178" s="247" t="s">
        <v>405</v>
      </c>
      <c r="E178" s="247" t="s">
        <v>400</v>
      </c>
      <c r="F178" s="248" t="n">
        <f aca="false">SUM(F179:F180)</f>
        <v>65070</v>
      </c>
      <c r="G178" s="235" t="n">
        <f aca="false">F178+H178</f>
        <v>47651</v>
      </c>
      <c r="H178" s="235" t="n">
        <f aca="false">SUM(I178:BD178)</f>
        <v>-17419</v>
      </c>
      <c r="I178" s="235" t="n">
        <f aca="false">SUM(I179:I180)</f>
        <v>0</v>
      </c>
      <c r="J178" s="235" t="n">
        <f aca="false">SUM(J179:J180)</f>
        <v>0</v>
      </c>
      <c r="K178" s="235" t="n">
        <f aca="false">SUM(K179:K180)</f>
        <v>0</v>
      </c>
      <c r="L178" s="235" t="n">
        <f aca="false">SUM(L179:L180)</f>
        <v>-17419</v>
      </c>
      <c r="M178" s="235" t="n">
        <f aca="false">SUM(M179:M180)</f>
        <v>0</v>
      </c>
      <c r="N178" s="235" t="n">
        <f aca="false">SUM(N179:N180)</f>
        <v>0</v>
      </c>
      <c r="O178" s="235" t="n">
        <f aca="false">SUM(O179:O180)</f>
        <v>0</v>
      </c>
      <c r="P178" s="235" t="n">
        <f aca="false">SUM(P179:P180)</f>
        <v>0</v>
      </c>
      <c r="Q178" s="235" t="n">
        <f aca="false">SUM(Q179:Q180)</f>
        <v>0</v>
      </c>
      <c r="R178" s="235" t="n">
        <f aca="false">SUM(R179:R180)</f>
        <v>0</v>
      </c>
      <c r="S178" s="235" t="n">
        <f aca="false">SUM(S179:S180)</f>
        <v>0</v>
      </c>
      <c r="T178" s="235" t="n">
        <f aca="false">SUM(T179:T180)</f>
        <v>0</v>
      </c>
      <c r="U178" s="235" t="n">
        <f aca="false">SUM(U179:U180)</f>
        <v>0</v>
      </c>
      <c r="V178" s="235" t="n">
        <f aca="false">SUM(V179:V180)</f>
        <v>0</v>
      </c>
      <c r="W178" s="235" t="n">
        <f aca="false">SUM(W179:W180)</f>
        <v>0</v>
      </c>
      <c r="X178" s="235" t="n">
        <f aca="false">SUM(X179:X180)</f>
        <v>0</v>
      </c>
      <c r="Y178" s="235" t="n">
        <f aca="false">SUM(Y179:Y180)</f>
        <v>0</v>
      </c>
      <c r="Z178" s="235" t="n">
        <f aca="false">SUM(Z179:Z180)</f>
        <v>0</v>
      </c>
      <c r="AA178" s="235" t="n">
        <f aca="false">SUM(AA179:AA180)</f>
        <v>0</v>
      </c>
      <c r="AB178" s="235" t="n">
        <f aca="false">SUM(AB179:AB180)</f>
        <v>0</v>
      </c>
      <c r="AC178" s="235" t="n">
        <f aca="false">SUM(AC179:AC180)</f>
        <v>0</v>
      </c>
      <c r="AD178" s="235" t="n">
        <f aca="false">SUM(AD179:AD180)</f>
        <v>0</v>
      </c>
      <c r="AE178" s="235" t="n">
        <f aca="false">SUM(AE179:AE180)</f>
        <v>0</v>
      </c>
      <c r="AF178" s="235" t="n">
        <f aca="false">SUM(AF179:AF180)</f>
        <v>0</v>
      </c>
      <c r="AG178" s="235" t="n">
        <f aca="false">SUM(AG179:AG180)</f>
        <v>0</v>
      </c>
      <c r="AH178" s="235" t="n">
        <f aca="false">SUM(AH179:AH180)</f>
        <v>0</v>
      </c>
      <c r="AI178" s="235" t="n">
        <f aca="false">SUM(AI179:AI180)</f>
        <v>0</v>
      </c>
      <c r="AJ178" s="235" t="n">
        <f aca="false">SUM(AJ179:AJ180)</f>
        <v>0</v>
      </c>
      <c r="AK178" s="235" t="n">
        <f aca="false">SUM(AK179:AK180)</f>
        <v>0</v>
      </c>
      <c r="AL178" s="235" t="n">
        <f aca="false">SUM(AL179:AL180)</f>
        <v>0</v>
      </c>
      <c r="AM178" s="235" t="n">
        <f aca="false">SUM(AM179:AM180)</f>
        <v>0</v>
      </c>
      <c r="AN178" s="235" t="n">
        <f aca="false">SUM(AN179:AN180)</f>
        <v>0</v>
      </c>
      <c r="AO178" s="235" t="n">
        <f aca="false">SUM(AO179:AO180)</f>
        <v>0</v>
      </c>
      <c r="AP178" s="235" t="n">
        <f aca="false">SUM(AP179:AP180)</f>
        <v>0</v>
      </c>
      <c r="AQ178" s="235" t="n">
        <f aca="false">SUM(AQ179:AQ180)</f>
        <v>0</v>
      </c>
      <c r="AR178" s="235" t="n">
        <f aca="false">SUM(AR179:AR180)</f>
        <v>0</v>
      </c>
      <c r="AS178" s="235" t="n">
        <f aca="false">SUM(AS179:AS180)</f>
        <v>0</v>
      </c>
      <c r="AT178" s="235" t="n">
        <f aca="false">SUM(AT179:AT180)</f>
        <v>0</v>
      </c>
      <c r="AU178" s="235" t="n">
        <f aca="false">SUM(AU179:AU180)</f>
        <v>0</v>
      </c>
      <c r="AV178" s="235" t="n">
        <f aca="false">SUM(AV179:AV180)</f>
        <v>0</v>
      </c>
      <c r="AW178" s="235" t="n">
        <f aca="false">SUM(AW179:AW180)</f>
        <v>0</v>
      </c>
      <c r="AX178" s="235" t="n">
        <f aca="false">SUM(AX179:AX180)</f>
        <v>0</v>
      </c>
      <c r="AY178" s="235" t="n">
        <f aca="false">SUM(AY179:AY180)</f>
        <v>0</v>
      </c>
      <c r="AZ178" s="235" t="n">
        <f aca="false">SUM(AZ179:AZ180)</f>
        <v>0</v>
      </c>
      <c r="BA178" s="235" t="n">
        <f aca="false">SUM(BA179:BA180)</f>
        <v>0</v>
      </c>
      <c r="BB178" s="235" t="n">
        <f aca="false">SUM(BB179:BB180)</f>
        <v>0</v>
      </c>
      <c r="BC178" s="235" t="n">
        <f aca="false">SUM(BC179:BC180)</f>
        <v>0</v>
      </c>
      <c r="BD178" s="235" t="n">
        <f aca="false">SUM(BD179:BD180)</f>
        <v>0</v>
      </c>
      <c r="BE178" s="249"/>
      <c r="BF178" s="235" t="n">
        <f aca="false">SUM(BF179:BF180)</f>
        <v>50018</v>
      </c>
      <c r="BG178" s="235" t="n">
        <f aca="false">SUM(BG179:BG180)</f>
        <v>50018</v>
      </c>
      <c r="BH178" s="235" t="n">
        <f aca="false">BG178-BF178</f>
        <v>0</v>
      </c>
    </row>
    <row r="179" s="245" customFormat="true" ht="15.75" hidden="false" customHeight="false" outlineLevel="0" collapsed="false">
      <c r="A179" s="246" t="s">
        <v>410</v>
      </c>
      <c r="B179" s="247" t="s">
        <v>481</v>
      </c>
      <c r="C179" s="247" t="s">
        <v>417</v>
      </c>
      <c r="D179" s="247" t="s">
        <v>405</v>
      </c>
      <c r="E179" s="247" t="s">
        <v>411</v>
      </c>
      <c r="F179" s="248" t="n">
        <v>24778</v>
      </c>
      <c r="G179" s="235" t="n">
        <f aca="false">F179+H179</f>
        <v>24904</v>
      </c>
      <c r="H179" s="235" t="n">
        <f aca="false">SUM(I179:BD179)</f>
        <v>126</v>
      </c>
      <c r="I179" s="235"/>
      <c r="J179" s="235"/>
      <c r="K179" s="235"/>
      <c r="L179" s="235" t="n">
        <v>126</v>
      </c>
      <c r="M179" s="235"/>
      <c r="N179" s="235"/>
      <c r="O179" s="235"/>
      <c r="P179" s="235"/>
      <c r="Q179" s="235"/>
      <c r="R179" s="235"/>
      <c r="S179" s="235"/>
      <c r="T179" s="235"/>
      <c r="U179" s="235"/>
      <c r="V179" s="235"/>
      <c r="W179" s="235"/>
      <c r="X179" s="235"/>
      <c r="Y179" s="235"/>
      <c r="Z179" s="235"/>
      <c r="AA179" s="235"/>
      <c r="AB179" s="235"/>
      <c r="AC179" s="235"/>
      <c r="AD179" s="235"/>
      <c r="AE179" s="235"/>
      <c r="AF179" s="235"/>
      <c r="AG179" s="235"/>
      <c r="AH179" s="235"/>
      <c r="AI179" s="235"/>
      <c r="AJ179" s="235"/>
      <c r="AK179" s="235"/>
      <c r="AL179" s="235"/>
      <c r="AM179" s="235"/>
      <c r="AN179" s="235"/>
      <c r="AO179" s="235"/>
      <c r="AP179" s="235"/>
      <c r="AQ179" s="235"/>
      <c r="AR179" s="235"/>
      <c r="AS179" s="235"/>
      <c r="AT179" s="235"/>
      <c r="AU179" s="235"/>
      <c r="AV179" s="235"/>
      <c r="AW179" s="235"/>
      <c r="AX179" s="235"/>
      <c r="AY179" s="235"/>
      <c r="AZ179" s="235"/>
      <c r="BA179" s="235"/>
      <c r="BB179" s="235"/>
      <c r="BC179" s="235"/>
      <c r="BD179" s="235"/>
      <c r="BE179" s="249"/>
      <c r="BF179" s="235" t="n">
        <v>22011</v>
      </c>
      <c r="BG179" s="235" t="n">
        <v>22011</v>
      </c>
      <c r="BH179" s="235" t="n">
        <f aca="false">BG179-BF179</f>
        <v>0</v>
      </c>
      <c r="BI179" s="244"/>
      <c r="BJ179" s="244"/>
      <c r="BK179" s="244"/>
      <c r="BL179" s="244"/>
      <c r="BM179" s="244"/>
      <c r="BN179" s="244"/>
      <c r="BO179" s="244"/>
      <c r="BP179" s="244"/>
      <c r="BQ179" s="244"/>
      <c r="BR179" s="244"/>
      <c r="BS179" s="244"/>
      <c r="BT179" s="244"/>
      <c r="BU179" s="244"/>
      <c r="BV179" s="244"/>
    </row>
    <row r="180" s="245" customFormat="true" ht="31.5" hidden="false" customHeight="false" outlineLevel="0" collapsed="false">
      <c r="A180" s="246" t="s">
        <v>431</v>
      </c>
      <c r="B180" s="247" t="s">
        <v>481</v>
      </c>
      <c r="C180" s="247" t="s">
        <v>417</v>
      </c>
      <c r="D180" s="247" t="s">
        <v>405</v>
      </c>
      <c r="E180" s="247" t="s">
        <v>432</v>
      </c>
      <c r="F180" s="248" t="n">
        <v>40292</v>
      </c>
      <c r="G180" s="235" t="n">
        <f aca="false">F180+H180</f>
        <v>22747</v>
      </c>
      <c r="H180" s="235" t="n">
        <f aca="false">SUM(I180:BD180)</f>
        <v>-17545</v>
      </c>
      <c r="I180" s="235"/>
      <c r="J180" s="235"/>
      <c r="K180" s="235"/>
      <c r="L180" s="235" t="n">
        <v>-17545</v>
      </c>
      <c r="M180" s="235"/>
      <c r="N180" s="235"/>
      <c r="O180" s="235"/>
      <c r="P180" s="235"/>
      <c r="Q180" s="235"/>
      <c r="R180" s="235"/>
      <c r="S180" s="235"/>
      <c r="T180" s="235"/>
      <c r="U180" s="235"/>
      <c r="V180" s="235"/>
      <c r="W180" s="235"/>
      <c r="X180" s="235"/>
      <c r="Y180" s="235"/>
      <c r="Z180" s="235"/>
      <c r="AA180" s="235"/>
      <c r="AB180" s="235"/>
      <c r="AC180" s="235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235"/>
      <c r="AN180" s="235"/>
      <c r="AO180" s="235"/>
      <c r="AP180" s="235"/>
      <c r="AQ180" s="235"/>
      <c r="AR180" s="235"/>
      <c r="AS180" s="235"/>
      <c r="AT180" s="235"/>
      <c r="AU180" s="235"/>
      <c r="AV180" s="235"/>
      <c r="AW180" s="235"/>
      <c r="AX180" s="235"/>
      <c r="AY180" s="235"/>
      <c r="AZ180" s="235"/>
      <c r="BA180" s="235"/>
      <c r="BB180" s="235"/>
      <c r="BC180" s="235"/>
      <c r="BD180" s="235"/>
      <c r="BE180" s="249"/>
      <c r="BF180" s="235" t="n">
        <v>28007</v>
      </c>
      <c r="BG180" s="235" t="n">
        <v>28007</v>
      </c>
      <c r="BH180" s="235" t="n">
        <f aca="false">BG180-BF180</f>
        <v>0</v>
      </c>
      <c r="BI180" s="244"/>
      <c r="BJ180" s="244"/>
      <c r="BK180" s="244"/>
      <c r="BL180" s="244"/>
      <c r="BM180" s="244"/>
      <c r="BN180" s="244"/>
      <c r="BO180" s="244"/>
      <c r="BP180" s="244"/>
      <c r="BQ180" s="244"/>
      <c r="BR180" s="244"/>
      <c r="BS180" s="244"/>
      <c r="BT180" s="244"/>
      <c r="BU180" s="244"/>
      <c r="BV180" s="244"/>
    </row>
    <row r="181" customFormat="false" ht="31.5" hidden="true" customHeight="false" outlineLevel="0" collapsed="false">
      <c r="A181" s="246" t="s">
        <v>565</v>
      </c>
      <c r="B181" s="247" t="s">
        <v>481</v>
      </c>
      <c r="C181" s="247" t="s">
        <v>417</v>
      </c>
      <c r="D181" s="247" t="s">
        <v>566</v>
      </c>
      <c r="E181" s="247" t="s">
        <v>400</v>
      </c>
      <c r="F181" s="248" t="n">
        <f aca="false">F182</f>
        <v>0</v>
      </c>
      <c r="G181" s="235" t="n">
        <f aca="false">F181+H181</f>
        <v>0</v>
      </c>
      <c r="H181" s="235" t="n">
        <f aca="false">SUM(I181:BD181)</f>
        <v>0</v>
      </c>
      <c r="I181" s="235" t="n">
        <f aca="false">I182</f>
        <v>0</v>
      </c>
      <c r="J181" s="235" t="n">
        <f aca="false">J182</f>
        <v>0</v>
      </c>
      <c r="K181" s="235" t="n">
        <f aca="false">K182</f>
        <v>0</v>
      </c>
      <c r="L181" s="235" t="n">
        <f aca="false">L182</f>
        <v>0</v>
      </c>
      <c r="M181" s="235" t="n">
        <f aca="false">M182</f>
        <v>0</v>
      </c>
      <c r="N181" s="235" t="n">
        <f aca="false">N182</f>
        <v>0</v>
      </c>
      <c r="O181" s="235" t="n">
        <f aca="false">O182</f>
        <v>0</v>
      </c>
      <c r="P181" s="235" t="n">
        <f aca="false">P182</f>
        <v>0</v>
      </c>
      <c r="Q181" s="235" t="n">
        <f aca="false">Q182</f>
        <v>0</v>
      </c>
      <c r="R181" s="235"/>
      <c r="S181" s="235" t="n">
        <f aca="false">S182</f>
        <v>0</v>
      </c>
      <c r="T181" s="235" t="n">
        <f aca="false">T182</f>
        <v>0</v>
      </c>
      <c r="U181" s="235" t="n">
        <f aca="false">U182</f>
        <v>0</v>
      </c>
      <c r="V181" s="235" t="n">
        <f aca="false">V182</f>
        <v>0</v>
      </c>
      <c r="W181" s="235" t="n">
        <f aca="false">W182</f>
        <v>0</v>
      </c>
      <c r="X181" s="235" t="n">
        <f aca="false">X182</f>
        <v>0</v>
      </c>
      <c r="Y181" s="235" t="n">
        <f aca="false">Y182</f>
        <v>0</v>
      </c>
      <c r="Z181" s="235" t="n">
        <f aca="false">Z182</f>
        <v>0</v>
      </c>
      <c r="AA181" s="235" t="n">
        <f aca="false">AA182</f>
        <v>0</v>
      </c>
      <c r="AB181" s="235" t="n">
        <f aca="false">AB182</f>
        <v>0</v>
      </c>
      <c r="AC181" s="235" t="n">
        <f aca="false">AC182</f>
        <v>0</v>
      </c>
      <c r="AD181" s="235" t="n">
        <f aca="false">AD182</f>
        <v>0</v>
      </c>
      <c r="AE181" s="235" t="n">
        <f aca="false">AE182</f>
        <v>0</v>
      </c>
      <c r="AF181" s="235" t="n">
        <f aca="false">AF182</f>
        <v>0</v>
      </c>
      <c r="AG181" s="235" t="n">
        <f aca="false">AG182</f>
        <v>0</v>
      </c>
      <c r="AH181" s="235" t="n">
        <f aca="false">AH182</f>
        <v>0</v>
      </c>
      <c r="AI181" s="235" t="n">
        <f aca="false">AI182</f>
        <v>0</v>
      </c>
      <c r="AJ181" s="235" t="n">
        <f aca="false">AJ182</f>
        <v>0</v>
      </c>
      <c r="AK181" s="235" t="n">
        <f aca="false">AK182</f>
        <v>0</v>
      </c>
      <c r="AL181" s="235" t="n">
        <f aca="false">AL182</f>
        <v>0</v>
      </c>
      <c r="AM181" s="235" t="n">
        <f aca="false">AM182</f>
        <v>0</v>
      </c>
      <c r="AN181" s="235" t="n">
        <f aca="false">AN182</f>
        <v>0</v>
      </c>
      <c r="AO181" s="235" t="n">
        <f aca="false">AO182</f>
        <v>0</v>
      </c>
      <c r="AP181" s="235" t="n">
        <f aca="false">AP182</f>
        <v>0</v>
      </c>
      <c r="AQ181" s="235" t="n">
        <f aca="false">AQ182</f>
        <v>0</v>
      </c>
      <c r="AR181" s="235" t="n">
        <f aca="false">AR182</f>
        <v>0</v>
      </c>
      <c r="AS181" s="235" t="n">
        <f aca="false">AS182</f>
        <v>0</v>
      </c>
      <c r="AT181" s="235" t="n">
        <f aca="false">AT182</f>
        <v>0</v>
      </c>
      <c r="AU181" s="235" t="n">
        <f aca="false">AU182</f>
        <v>0</v>
      </c>
      <c r="AV181" s="235" t="n">
        <f aca="false">AV182</f>
        <v>0</v>
      </c>
      <c r="AW181" s="235" t="n">
        <f aca="false">AW182</f>
        <v>0</v>
      </c>
      <c r="AX181" s="235" t="n">
        <f aca="false">AX182</f>
        <v>0</v>
      </c>
      <c r="AY181" s="235" t="n">
        <f aca="false">AY182</f>
        <v>0</v>
      </c>
      <c r="AZ181" s="235" t="n">
        <f aca="false">AZ182</f>
        <v>0</v>
      </c>
      <c r="BA181" s="235" t="n">
        <f aca="false">BA182</f>
        <v>0</v>
      </c>
      <c r="BB181" s="235" t="n">
        <f aca="false">BB182</f>
        <v>0</v>
      </c>
      <c r="BC181" s="235" t="n">
        <f aca="false">BC182</f>
        <v>0</v>
      </c>
      <c r="BD181" s="235" t="n">
        <f aca="false">BD182</f>
        <v>0</v>
      </c>
      <c r="BE181" s="249"/>
      <c r="BF181" s="235" t="n">
        <f aca="false">BF182</f>
        <v>7800</v>
      </c>
      <c r="BG181" s="235" t="n">
        <f aca="false">BG182</f>
        <v>7800</v>
      </c>
      <c r="BH181" s="235" t="n">
        <f aca="false">BG181-BF181</f>
        <v>0</v>
      </c>
    </row>
    <row r="182" customFormat="false" ht="51.75" hidden="true" customHeight="true" outlineLevel="0" collapsed="false">
      <c r="A182" s="246" t="s">
        <v>567</v>
      </c>
      <c r="B182" s="247" t="s">
        <v>481</v>
      </c>
      <c r="C182" s="247" t="s">
        <v>417</v>
      </c>
      <c r="D182" s="247" t="s">
        <v>566</v>
      </c>
      <c r="E182" s="247" t="s">
        <v>524</v>
      </c>
      <c r="F182" s="248"/>
      <c r="G182" s="235" t="n">
        <f aca="false">F182+H182</f>
        <v>0</v>
      </c>
      <c r="H182" s="235" t="n">
        <f aca="false">SUM(I182:BD182)</f>
        <v>0</v>
      </c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  <c r="T182" s="235"/>
      <c r="U182" s="235"/>
      <c r="V182" s="235"/>
      <c r="W182" s="235"/>
      <c r="X182" s="235"/>
      <c r="Y182" s="235"/>
      <c r="Z182" s="235"/>
      <c r="AA182" s="235"/>
      <c r="AB182" s="235"/>
      <c r="AC182" s="235"/>
      <c r="AD182" s="235"/>
      <c r="AE182" s="235"/>
      <c r="AF182" s="235"/>
      <c r="AG182" s="235"/>
      <c r="AH182" s="235"/>
      <c r="AI182" s="235"/>
      <c r="AJ182" s="235"/>
      <c r="AK182" s="235"/>
      <c r="AL182" s="235"/>
      <c r="AM182" s="235"/>
      <c r="AN182" s="235"/>
      <c r="AO182" s="235"/>
      <c r="AP182" s="235"/>
      <c r="AQ182" s="235"/>
      <c r="AR182" s="235"/>
      <c r="AS182" s="235"/>
      <c r="AT182" s="235"/>
      <c r="AU182" s="235"/>
      <c r="AV182" s="235"/>
      <c r="AW182" s="235"/>
      <c r="AX182" s="235"/>
      <c r="AY182" s="235"/>
      <c r="AZ182" s="235"/>
      <c r="BA182" s="235"/>
      <c r="BB182" s="235"/>
      <c r="BC182" s="235"/>
      <c r="BD182" s="235"/>
      <c r="BE182" s="249"/>
      <c r="BF182" s="235" t="n">
        <v>7800</v>
      </c>
      <c r="BG182" s="235" t="n">
        <v>7800</v>
      </c>
      <c r="BH182" s="235" t="n">
        <f aca="false">BG182-BF182</f>
        <v>0</v>
      </c>
    </row>
    <row r="183" customFormat="false" ht="31.5" hidden="true" customHeight="false" outlineLevel="0" collapsed="false">
      <c r="A183" s="246" t="s">
        <v>511</v>
      </c>
      <c r="B183" s="247" t="s">
        <v>481</v>
      </c>
      <c r="C183" s="247" t="s">
        <v>417</v>
      </c>
      <c r="D183" s="247" t="s">
        <v>512</v>
      </c>
      <c r="E183" s="247" t="s">
        <v>400</v>
      </c>
      <c r="F183" s="248" t="n">
        <f aca="false">F184</f>
        <v>0</v>
      </c>
      <c r="G183" s="235" t="n">
        <f aca="false">F183+H183</f>
        <v>0</v>
      </c>
      <c r="H183" s="235" t="n">
        <f aca="false">SUM(I183:BD183)</f>
        <v>0</v>
      </c>
      <c r="I183" s="235" t="n">
        <f aca="false">I184</f>
        <v>0</v>
      </c>
      <c r="J183" s="235" t="n">
        <f aca="false">J184</f>
        <v>0</v>
      </c>
      <c r="K183" s="235" t="n">
        <f aca="false">K184</f>
        <v>0</v>
      </c>
      <c r="L183" s="235" t="n">
        <f aca="false">L184</f>
        <v>0</v>
      </c>
      <c r="M183" s="235" t="n">
        <f aca="false">M184</f>
        <v>0</v>
      </c>
      <c r="N183" s="235" t="n">
        <f aca="false">N184</f>
        <v>0</v>
      </c>
      <c r="O183" s="235" t="n">
        <f aca="false">O184</f>
        <v>0</v>
      </c>
      <c r="P183" s="235" t="n">
        <f aca="false">P184</f>
        <v>0</v>
      </c>
      <c r="Q183" s="235" t="n">
        <f aca="false">Q184</f>
        <v>0</v>
      </c>
      <c r="R183" s="235"/>
      <c r="S183" s="235" t="n">
        <f aca="false">S184</f>
        <v>0</v>
      </c>
      <c r="T183" s="235" t="n">
        <f aca="false">T184</f>
        <v>0</v>
      </c>
      <c r="U183" s="235" t="n">
        <f aca="false">U184</f>
        <v>0</v>
      </c>
      <c r="V183" s="235" t="n">
        <f aca="false">V184</f>
        <v>0</v>
      </c>
      <c r="W183" s="235" t="n">
        <f aca="false">W184</f>
        <v>0</v>
      </c>
      <c r="X183" s="235" t="n">
        <f aca="false">X184</f>
        <v>0</v>
      </c>
      <c r="Y183" s="235" t="n">
        <f aca="false">Y184</f>
        <v>0</v>
      </c>
      <c r="Z183" s="235" t="n">
        <f aca="false">Z184</f>
        <v>0</v>
      </c>
      <c r="AA183" s="235" t="n">
        <f aca="false">AA184</f>
        <v>0</v>
      </c>
      <c r="AB183" s="235" t="n">
        <f aca="false">AB184</f>
        <v>0</v>
      </c>
      <c r="AC183" s="235" t="n">
        <f aca="false">AC184</f>
        <v>0</v>
      </c>
      <c r="AD183" s="235" t="n">
        <f aca="false">AD184</f>
        <v>0</v>
      </c>
      <c r="AE183" s="235" t="n">
        <f aca="false">AE184</f>
        <v>0</v>
      </c>
      <c r="AF183" s="235" t="n">
        <f aca="false">AF184</f>
        <v>0</v>
      </c>
      <c r="AG183" s="235" t="n">
        <f aca="false">AG184</f>
        <v>0</v>
      </c>
      <c r="AH183" s="235" t="n">
        <f aca="false">AH184</f>
        <v>0</v>
      </c>
      <c r="AI183" s="235" t="n">
        <f aca="false">AI184</f>
        <v>0</v>
      </c>
      <c r="AJ183" s="235" t="n">
        <f aca="false">AJ184</f>
        <v>0</v>
      </c>
      <c r="AK183" s="235" t="n">
        <f aca="false">AK184</f>
        <v>0</v>
      </c>
      <c r="AL183" s="235" t="n">
        <f aca="false">AL184</f>
        <v>0</v>
      </c>
      <c r="AM183" s="235" t="n">
        <f aca="false">AM184</f>
        <v>0</v>
      </c>
      <c r="AN183" s="235" t="n">
        <f aca="false">AN184</f>
        <v>0</v>
      </c>
      <c r="AO183" s="235" t="n">
        <f aca="false">AO184</f>
        <v>0</v>
      </c>
      <c r="AP183" s="235" t="n">
        <f aca="false">AP184</f>
        <v>0</v>
      </c>
      <c r="AQ183" s="235" t="n">
        <f aca="false">AQ184</f>
        <v>0</v>
      </c>
      <c r="AR183" s="235" t="n">
        <f aca="false">AR184</f>
        <v>0</v>
      </c>
      <c r="AS183" s="235" t="n">
        <f aca="false">AS184</f>
        <v>0</v>
      </c>
      <c r="AT183" s="235" t="n">
        <f aca="false">AT184</f>
        <v>0</v>
      </c>
      <c r="AU183" s="235" t="n">
        <f aca="false">AU184</f>
        <v>0</v>
      </c>
      <c r="AV183" s="235" t="n">
        <f aca="false">AV184</f>
        <v>0</v>
      </c>
      <c r="AW183" s="235" t="n">
        <f aca="false">AW184</f>
        <v>0</v>
      </c>
      <c r="AX183" s="235" t="n">
        <f aca="false">AX184</f>
        <v>0</v>
      </c>
      <c r="AY183" s="235" t="n">
        <f aca="false">AY184</f>
        <v>0</v>
      </c>
      <c r="AZ183" s="235" t="n">
        <f aca="false">AZ184</f>
        <v>0</v>
      </c>
      <c r="BA183" s="235" t="n">
        <f aca="false">BA184</f>
        <v>0</v>
      </c>
      <c r="BB183" s="235" t="n">
        <f aca="false">BB184</f>
        <v>0</v>
      </c>
      <c r="BC183" s="235" t="n">
        <f aca="false">BC184</f>
        <v>0</v>
      </c>
      <c r="BD183" s="235" t="n">
        <f aca="false">BD184</f>
        <v>0</v>
      </c>
      <c r="BE183" s="249"/>
      <c r="BF183" s="235" t="n">
        <f aca="false">BF184</f>
        <v>36240.9</v>
      </c>
      <c r="BG183" s="235" t="n">
        <f aca="false">BG184</f>
        <v>36240.9</v>
      </c>
      <c r="BH183" s="235" t="n">
        <f aca="false">BG183-BF183</f>
        <v>0</v>
      </c>
    </row>
    <row r="184" customFormat="false" ht="31.5" hidden="true" customHeight="false" outlineLevel="0" collapsed="false">
      <c r="A184" s="246" t="s">
        <v>513</v>
      </c>
      <c r="B184" s="247" t="s">
        <v>481</v>
      </c>
      <c r="C184" s="247" t="s">
        <v>417</v>
      </c>
      <c r="D184" s="247" t="s">
        <v>512</v>
      </c>
      <c r="E184" s="247" t="s">
        <v>514</v>
      </c>
      <c r="F184" s="248"/>
      <c r="G184" s="235" t="n">
        <f aca="false">F184+H184</f>
        <v>0</v>
      </c>
      <c r="H184" s="235" t="n">
        <f aca="false">SUM(I184:BD184)</f>
        <v>0</v>
      </c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  <c r="T184" s="235"/>
      <c r="U184" s="235"/>
      <c r="V184" s="235"/>
      <c r="W184" s="235"/>
      <c r="X184" s="235"/>
      <c r="Y184" s="235"/>
      <c r="Z184" s="235"/>
      <c r="AA184" s="235"/>
      <c r="AB184" s="235"/>
      <c r="AC184" s="235"/>
      <c r="AD184" s="235"/>
      <c r="AE184" s="235"/>
      <c r="AF184" s="235"/>
      <c r="AG184" s="235"/>
      <c r="AH184" s="235"/>
      <c r="AI184" s="235"/>
      <c r="AJ184" s="235"/>
      <c r="AK184" s="235"/>
      <c r="AL184" s="235"/>
      <c r="AM184" s="235"/>
      <c r="AN184" s="235"/>
      <c r="AO184" s="235"/>
      <c r="AP184" s="235"/>
      <c r="AQ184" s="235"/>
      <c r="AR184" s="235"/>
      <c r="AS184" s="235"/>
      <c r="AT184" s="235"/>
      <c r="AU184" s="235"/>
      <c r="AV184" s="235"/>
      <c r="AW184" s="235"/>
      <c r="AX184" s="235"/>
      <c r="AY184" s="235"/>
      <c r="AZ184" s="235"/>
      <c r="BA184" s="235"/>
      <c r="BB184" s="235"/>
      <c r="BC184" s="235"/>
      <c r="BD184" s="235"/>
      <c r="BE184" s="249"/>
      <c r="BF184" s="235" t="n">
        <v>36240.9</v>
      </c>
      <c r="BG184" s="235" t="n">
        <v>36240.9</v>
      </c>
      <c r="BH184" s="235" t="n">
        <f aca="false">BG184-BF184</f>
        <v>0</v>
      </c>
    </row>
    <row r="185" customFormat="false" ht="31.5" hidden="true" customHeight="false" outlineLevel="0" collapsed="false">
      <c r="A185" s="280" t="s">
        <v>568</v>
      </c>
      <c r="B185" s="247" t="s">
        <v>481</v>
      </c>
      <c r="C185" s="247" t="s">
        <v>417</v>
      </c>
      <c r="D185" s="247" t="s">
        <v>569</v>
      </c>
      <c r="E185" s="247" t="s">
        <v>400</v>
      </c>
      <c r="F185" s="248" t="n">
        <f aca="false">F186</f>
        <v>0</v>
      </c>
      <c r="G185" s="235" t="n">
        <f aca="false">F185+H185</f>
        <v>0</v>
      </c>
      <c r="H185" s="235" t="n">
        <f aca="false">SUM(I185:BD185)</f>
        <v>0</v>
      </c>
      <c r="I185" s="235" t="n">
        <f aca="false">I186</f>
        <v>0</v>
      </c>
      <c r="J185" s="235" t="n">
        <f aca="false">J186</f>
        <v>0</v>
      </c>
      <c r="K185" s="235" t="n">
        <f aca="false">K186</f>
        <v>0</v>
      </c>
      <c r="L185" s="235" t="n">
        <f aca="false">L186</f>
        <v>0</v>
      </c>
      <c r="M185" s="235" t="n">
        <f aca="false">M186</f>
        <v>0</v>
      </c>
      <c r="N185" s="235" t="n">
        <f aca="false">N186</f>
        <v>0</v>
      </c>
      <c r="O185" s="235" t="n">
        <f aca="false">O186</f>
        <v>0</v>
      </c>
      <c r="P185" s="235" t="n">
        <f aca="false">P186</f>
        <v>0</v>
      </c>
      <c r="Q185" s="235" t="n">
        <f aca="false">Q186</f>
        <v>0</v>
      </c>
      <c r="R185" s="235"/>
      <c r="S185" s="235" t="n">
        <f aca="false">S186</f>
        <v>0</v>
      </c>
      <c r="T185" s="235" t="n">
        <f aca="false">T186</f>
        <v>0</v>
      </c>
      <c r="U185" s="235" t="n">
        <f aca="false">U186</f>
        <v>0</v>
      </c>
      <c r="V185" s="235" t="n">
        <f aca="false">V186</f>
        <v>0</v>
      </c>
      <c r="W185" s="235" t="n">
        <f aca="false">W186</f>
        <v>0</v>
      </c>
      <c r="X185" s="235" t="n">
        <f aca="false">X186</f>
        <v>0</v>
      </c>
      <c r="Y185" s="235" t="n">
        <f aca="false">Y186</f>
        <v>0</v>
      </c>
      <c r="Z185" s="235" t="n">
        <f aca="false">Z186</f>
        <v>0</v>
      </c>
      <c r="AA185" s="235" t="n">
        <f aca="false">AA186</f>
        <v>0</v>
      </c>
      <c r="AB185" s="235" t="n">
        <f aca="false">AB186</f>
        <v>0</v>
      </c>
      <c r="AC185" s="235" t="n">
        <f aca="false">AC186</f>
        <v>0</v>
      </c>
      <c r="AD185" s="235" t="n">
        <f aca="false">AD186</f>
        <v>0</v>
      </c>
      <c r="AE185" s="235" t="n">
        <f aca="false">AE186</f>
        <v>0</v>
      </c>
      <c r="AF185" s="235" t="n">
        <f aca="false">AF186</f>
        <v>0</v>
      </c>
      <c r="AG185" s="235" t="n">
        <f aca="false">AG186</f>
        <v>0</v>
      </c>
      <c r="AH185" s="235" t="n">
        <f aca="false">AH186</f>
        <v>0</v>
      </c>
      <c r="AI185" s="235" t="n">
        <f aca="false">AI186</f>
        <v>0</v>
      </c>
      <c r="AJ185" s="235" t="n">
        <f aca="false">AJ186</f>
        <v>0</v>
      </c>
      <c r="AK185" s="235" t="n">
        <f aca="false">AK186</f>
        <v>0</v>
      </c>
      <c r="AL185" s="235" t="n">
        <f aca="false">AL186</f>
        <v>0</v>
      </c>
      <c r="AM185" s="235" t="n">
        <f aca="false">AM186</f>
        <v>0</v>
      </c>
      <c r="AN185" s="235" t="n">
        <f aca="false">AN186</f>
        <v>0</v>
      </c>
      <c r="AO185" s="235" t="n">
        <f aca="false">AO186</f>
        <v>0</v>
      </c>
      <c r="AP185" s="235" t="n">
        <f aca="false">AP186</f>
        <v>0</v>
      </c>
      <c r="AQ185" s="235" t="n">
        <f aca="false">AQ186</f>
        <v>0</v>
      </c>
      <c r="AR185" s="235" t="n">
        <f aca="false">AR186</f>
        <v>0</v>
      </c>
      <c r="AS185" s="235" t="n">
        <f aca="false">AS186</f>
        <v>0</v>
      </c>
      <c r="AT185" s="235" t="n">
        <f aca="false">AT186</f>
        <v>0</v>
      </c>
      <c r="AU185" s="235" t="n">
        <f aca="false">AU186</f>
        <v>0</v>
      </c>
      <c r="AV185" s="235" t="n">
        <f aca="false">AV186</f>
        <v>0</v>
      </c>
      <c r="AW185" s="235" t="n">
        <f aca="false">AW186</f>
        <v>0</v>
      </c>
      <c r="AX185" s="235" t="n">
        <f aca="false">AX186</f>
        <v>0</v>
      </c>
      <c r="AY185" s="235" t="n">
        <f aca="false">AY186</f>
        <v>0</v>
      </c>
      <c r="AZ185" s="235" t="n">
        <f aca="false">AZ186</f>
        <v>0</v>
      </c>
      <c r="BA185" s="235" t="n">
        <f aca="false">BA186</f>
        <v>0</v>
      </c>
      <c r="BB185" s="235" t="n">
        <f aca="false">BB186</f>
        <v>0</v>
      </c>
      <c r="BC185" s="235" t="n">
        <f aca="false">BC186</f>
        <v>0</v>
      </c>
      <c r="BD185" s="235" t="n">
        <f aca="false">BD186</f>
        <v>0</v>
      </c>
      <c r="BE185" s="249"/>
      <c r="BF185" s="235" t="n">
        <f aca="false">BF186</f>
        <v>0</v>
      </c>
      <c r="BG185" s="235" t="n">
        <f aca="false">BG186</f>
        <v>20164</v>
      </c>
      <c r="BH185" s="235" t="n">
        <f aca="false">BG185-BF185</f>
        <v>20164</v>
      </c>
    </row>
    <row r="186" customFormat="false" ht="15.75" hidden="true" customHeight="false" outlineLevel="0" collapsed="false">
      <c r="A186" s="280" t="s">
        <v>529</v>
      </c>
      <c r="B186" s="247" t="s">
        <v>481</v>
      </c>
      <c r="C186" s="247" t="s">
        <v>417</v>
      </c>
      <c r="D186" s="247" t="s">
        <v>569</v>
      </c>
      <c r="E186" s="247" t="s">
        <v>570</v>
      </c>
      <c r="F186" s="248"/>
      <c r="G186" s="235" t="n">
        <f aca="false">F186+H186</f>
        <v>0</v>
      </c>
      <c r="H186" s="235" t="n">
        <f aca="false">SUM(I186:BD186)</f>
        <v>0</v>
      </c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  <c r="T186" s="235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  <c r="AJ186" s="235"/>
      <c r="AK186" s="235"/>
      <c r="AL186" s="235"/>
      <c r="AM186" s="235"/>
      <c r="AN186" s="235"/>
      <c r="AO186" s="235"/>
      <c r="AP186" s="235"/>
      <c r="AQ186" s="235"/>
      <c r="AR186" s="235"/>
      <c r="AS186" s="235"/>
      <c r="AT186" s="235"/>
      <c r="AU186" s="235"/>
      <c r="AV186" s="235"/>
      <c r="AW186" s="235"/>
      <c r="AX186" s="235"/>
      <c r="AY186" s="235"/>
      <c r="AZ186" s="235"/>
      <c r="BA186" s="235"/>
      <c r="BB186" s="235"/>
      <c r="BC186" s="235"/>
      <c r="BD186" s="235"/>
      <c r="BE186" s="249"/>
      <c r="BF186" s="235"/>
      <c r="BG186" s="235" t="n">
        <v>20164</v>
      </c>
      <c r="BH186" s="235" t="n">
        <f aca="false">BG186-BF186</f>
        <v>20164</v>
      </c>
    </row>
    <row r="187" customFormat="false" ht="31.5" hidden="true" customHeight="false" outlineLevel="0" collapsed="false">
      <c r="A187" s="280" t="s">
        <v>571</v>
      </c>
      <c r="B187" s="247" t="s">
        <v>481</v>
      </c>
      <c r="C187" s="247" t="s">
        <v>417</v>
      </c>
      <c r="D187" s="247" t="s">
        <v>572</v>
      </c>
      <c r="E187" s="247" t="s">
        <v>400</v>
      </c>
      <c r="F187" s="248" t="n">
        <f aca="false">F188</f>
        <v>0</v>
      </c>
      <c r="G187" s="235" t="n">
        <f aca="false">F187+H187</f>
        <v>0</v>
      </c>
      <c r="H187" s="235" t="n">
        <f aca="false">SUM(I187:BD187)</f>
        <v>0</v>
      </c>
      <c r="I187" s="235" t="n">
        <f aca="false">I188</f>
        <v>0</v>
      </c>
      <c r="J187" s="235" t="n">
        <f aca="false">J188</f>
        <v>0</v>
      </c>
      <c r="K187" s="235" t="n">
        <f aca="false">K188</f>
        <v>0</v>
      </c>
      <c r="L187" s="235" t="n">
        <f aca="false">L188</f>
        <v>0</v>
      </c>
      <c r="M187" s="235" t="n">
        <f aca="false">M188</f>
        <v>0</v>
      </c>
      <c r="N187" s="235" t="n">
        <f aca="false">N188</f>
        <v>0</v>
      </c>
      <c r="O187" s="235" t="n">
        <f aca="false">O188</f>
        <v>0</v>
      </c>
      <c r="P187" s="235" t="n">
        <f aca="false">P188</f>
        <v>0</v>
      </c>
      <c r="Q187" s="235" t="n">
        <f aca="false">Q188</f>
        <v>0</v>
      </c>
      <c r="R187" s="235"/>
      <c r="S187" s="235" t="n">
        <f aca="false">S188</f>
        <v>0</v>
      </c>
      <c r="T187" s="235" t="n">
        <f aca="false">T188</f>
        <v>0</v>
      </c>
      <c r="U187" s="235" t="n">
        <f aca="false">U188</f>
        <v>0</v>
      </c>
      <c r="V187" s="235" t="n">
        <f aca="false">V188</f>
        <v>0</v>
      </c>
      <c r="W187" s="235" t="n">
        <f aca="false">W188</f>
        <v>0</v>
      </c>
      <c r="X187" s="235" t="n">
        <f aca="false">X188</f>
        <v>0</v>
      </c>
      <c r="Y187" s="235" t="n">
        <f aca="false">Y188</f>
        <v>0</v>
      </c>
      <c r="Z187" s="235" t="n">
        <f aca="false">Z188</f>
        <v>0</v>
      </c>
      <c r="AA187" s="235" t="n">
        <f aca="false">AA188</f>
        <v>0</v>
      </c>
      <c r="AB187" s="235" t="n">
        <f aca="false">AB188</f>
        <v>0</v>
      </c>
      <c r="AC187" s="235" t="n">
        <f aca="false">AC188</f>
        <v>0</v>
      </c>
      <c r="AD187" s="235" t="n">
        <f aca="false">AD188</f>
        <v>0</v>
      </c>
      <c r="AE187" s="235" t="n">
        <f aca="false">AE188</f>
        <v>0</v>
      </c>
      <c r="AF187" s="235" t="n">
        <f aca="false">AF188</f>
        <v>0</v>
      </c>
      <c r="AG187" s="235" t="n">
        <f aca="false">AG188</f>
        <v>0</v>
      </c>
      <c r="AH187" s="235" t="n">
        <f aca="false">AH188</f>
        <v>0</v>
      </c>
      <c r="AI187" s="235" t="n">
        <f aca="false">AI188</f>
        <v>0</v>
      </c>
      <c r="AJ187" s="235" t="n">
        <f aca="false">AJ188</f>
        <v>0</v>
      </c>
      <c r="AK187" s="235" t="n">
        <f aca="false">AK188</f>
        <v>0</v>
      </c>
      <c r="AL187" s="235" t="n">
        <f aca="false">AL188</f>
        <v>0</v>
      </c>
      <c r="AM187" s="235" t="n">
        <f aca="false">AM188</f>
        <v>0</v>
      </c>
      <c r="AN187" s="235" t="n">
        <f aca="false">AN188</f>
        <v>0</v>
      </c>
      <c r="AO187" s="235" t="n">
        <f aca="false">AO188</f>
        <v>0</v>
      </c>
      <c r="AP187" s="235" t="n">
        <f aca="false">AP188</f>
        <v>0</v>
      </c>
      <c r="AQ187" s="235" t="n">
        <f aca="false">AQ188</f>
        <v>0</v>
      </c>
      <c r="AR187" s="235" t="n">
        <f aca="false">AR188</f>
        <v>0</v>
      </c>
      <c r="AS187" s="235" t="n">
        <f aca="false">AS188</f>
        <v>0</v>
      </c>
      <c r="AT187" s="235" t="n">
        <f aca="false">AT188</f>
        <v>0</v>
      </c>
      <c r="AU187" s="235" t="n">
        <f aca="false">AU188</f>
        <v>0</v>
      </c>
      <c r="AV187" s="235" t="n">
        <f aca="false">AV188</f>
        <v>0</v>
      </c>
      <c r="AW187" s="235" t="n">
        <f aca="false">AW188</f>
        <v>0</v>
      </c>
      <c r="AX187" s="235" t="n">
        <f aca="false">AX188</f>
        <v>0</v>
      </c>
      <c r="AY187" s="235" t="n">
        <f aca="false">AY188</f>
        <v>0</v>
      </c>
      <c r="AZ187" s="235" t="n">
        <f aca="false">AZ188</f>
        <v>0</v>
      </c>
      <c r="BA187" s="235" t="n">
        <f aca="false">BA188</f>
        <v>0</v>
      </c>
      <c r="BB187" s="235" t="n">
        <f aca="false">BB188</f>
        <v>0</v>
      </c>
      <c r="BC187" s="235" t="n">
        <f aca="false">BC188</f>
        <v>0</v>
      </c>
      <c r="BD187" s="235" t="n">
        <f aca="false">BD188</f>
        <v>0</v>
      </c>
      <c r="BE187" s="249"/>
      <c r="BF187" s="235" t="n">
        <f aca="false">BF188</f>
        <v>0</v>
      </c>
      <c r="BG187" s="235" t="n">
        <f aca="false">BG188</f>
        <v>20164</v>
      </c>
      <c r="BH187" s="235" t="n">
        <f aca="false">BG187-BF187</f>
        <v>20164</v>
      </c>
    </row>
    <row r="188" customFormat="false" ht="63" hidden="true" customHeight="false" outlineLevel="0" collapsed="false">
      <c r="A188" s="280" t="s">
        <v>573</v>
      </c>
      <c r="B188" s="247" t="s">
        <v>481</v>
      </c>
      <c r="C188" s="247" t="s">
        <v>417</v>
      </c>
      <c r="D188" s="247" t="s">
        <v>572</v>
      </c>
      <c r="E188" s="247" t="s">
        <v>574</v>
      </c>
      <c r="F188" s="248"/>
      <c r="G188" s="235" t="n">
        <f aca="false">F188+H188</f>
        <v>0</v>
      </c>
      <c r="H188" s="235" t="n">
        <f aca="false">SUM(I188:BD188)</f>
        <v>0</v>
      </c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  <c r="AJ188" s="235"/>
      <c r="AK188" s="235"/>
      <c r="AL188" s="235"/>
      <c r="AM188" s="235"/>
      <c r="AN188" s="235"/>
      <c r="AO188" s="235"/>
      <c r="AP188" s="235"/>
      <c r="AQ188" s="235"/>
      <c r="AR188" s="235"/>
      <c r="AS188" s="235"/>
      <c r="AT188" s="235"/>
      <c r="AU188" s="235"/>
      <c r="AV188" s="235"/>
      <c r="AW188" s="235"/>
      <c r="AX188" s="235"/>
      <c r="AY188" s="235"/>
      <c r="AZ188" s="235"/>
      <c r="BA188" s="235"/>
      <c r="BB188" s="235"/>
      <c r="BC188" s="235"/>
      <c r="BD188" s="235"/>
      <c r="BE188" s="249"/>
      <c r="BF188" s="235"/>
      <c r="BG188" s="235" t="n">
        <v>20164</v>
      </c>
      <c r="BH188" s="235" t="n">
        <f aca="false">BG188-BF188</f>
        <v>20164</v>
      </c>
    </row>
    <row r="189" s="185" customFormat="true" ht="31.5" hidden="false" customHeight="false" outlineLevel="0" collapsed="false">
      <c r="A189" s="250" t="s">
        <v>525</v>
      </c>
      <c r="B189" s="247" t="s">
        <v>481</v>
      </c>
      <c r="C189" s="247" t="s">
        <v>417</v>
      </c>
      <c r="D189" s="247" t="s">
        <v>526</v>
      </c>
      <c r="E189" s="247" t="s">
        <v>400</v>
      </c>
      <c r="F189" s="248" t="n">
        <f aca="false">F191+F190</f>
        <v>181916</v>
      </c>
      <c r="G189" s="235" t="n">
        <f aca="false">F189+H189</f>
        <v>0</v>
      </c>
      <c r="H189" s="235" t="n">
        <f aca="false">SUM(I189:BD189)</f>
        <v>-181916</v>
      </c>
      <c r="I189" s="235" t="n">
        <f aca="false">I191+I190</f>
        <v>0</v>
      </c>
      <c r="J189" s="235" t="n">
        <f aca="false">J191+J190</f>
        <v>0</v>
      </c>
      <c r="K189" s="235" t="n">
        <f aca="false">K191+K190</f>
        <v>0</v>
      </c>
      <c r="L189" s="235" t="n">
        <f aca="false">L191+L190</f>
        <v>-181916</v>
      </c>
      <c r="M189" s="235" t="n">
        <f aca="false">M191+M190</f>
        <v>0</v>
      </c>
      <c r="N189" s="235" t="n">
        <f aca="false">N191+N190</f>
        <v>0</v>
      </c>
      <c r="O189" s="235" t="n">
        <f aca="false">O191+O190</f>
        <v>0</v>
      </c>
      <c r="P189" s="235" t="n">
        <f aca="false">P191+P190</f>
        <v>0</v>
      </c>
      <c r="Q189" s="235" t="n">
        <f aca="false">Q191+Q190</f>
        <v>0</v>
      </c>
      <c r="R189" s="235" t="n">
        <f aca="false">R191+R190</f>
        <v>0</v>
      </c>
      <c r="S189" s="235" t="n">
        <f aca="false">S191+S190</f>
        <v>0</v>
      </c>
      <c r="T189" s="235" t="n">
        <f aca="false">T191+T190</f>
        <v>0</v>
      </c>
      <c r="U189" s="235" t="n">
        <f aca="false">U191+U190</f>
        <v>0</v>
      </c>
      <c r="V189" s="235" t="n">
        <f aca="false">V191+V190</f>
        <v>0</v>
      </c>
      <c r="W189" s="235" t="n">
        <f aca="false">W191+W190</f>
        <v>0</v>
      </c>
      <c r="X189" s="235" t="n">
        <f aca="false">X191+X190</f>
        <v>0</v>
      </c>
      <c r="Y189" s="235" t="n">
        <f aca="false">Y191+Y190</f>
        <v>0</v>
      </c>
      <c r="Z189" s="235" t="n">
        <f aca="false">Z191+Z190</f>
        <v>0</v>
      </c>
      <c r="AA189" s="235" t="n">
        <f aca="false">AA191+AA190</f>
        <v>0</v>
      </c>
      <c r="AB189" s="235" t="n">
        <f aca="false">AB191+AB190</f>
        <v>0</v>
      </c>
      <c r="AC189" s="235" t="n">
        <f aca="false">AC191+AC190</f>
        <v>0</v>
      </c>
      <c r="AD189" s="235" t="n">
        <f aca="false">AD191+AD190</f>
        <v>0</v>
      </c>
      <c r="AE189" s="235" t="n">
        <f aca="false">AE191+AE190</f>
        <v>0</v>
      </c>
      <c r="AF189" s="235" t="n">
        <f aca="false">AF191+AF190</f>
        <v>0</v>
      </c>
      <c r="AG189" s="235" t="n">
        <f aca="false">AG191+AG190</f>
        <v>0</v>
      </c>
      <c r="AH189" s="235" t="n">
        <f aca="false">AH191+AH190</f>
        <v>0</v>
      </c>
      <c r="AI189" s="235" t="n">
        <f aca="false">AI191+AI190</f>
        <v>0</v>
      </c>
      <c r="AJ189" s="235" t="n">
        <f aca="false">AJ191+AJ190</f>
        <v>0</v>
      </c>
      <c r="AK189" s="235" t="n">
        <f aca="false">AK191+AK190</f>
        <v>0</v>
      </c>
      <c r="AL189" s="235" t="n">
        <f aca="false">AL191+AL190</f>
        <v>0</v>
      </c>
      <c r="AM189" s="235" t="n">
        <f aca="false">AM191+AM190</f>
        <v>0</v>
      </c>
      <c r="AN189" s="235" t="n">
        <f aca="false">AN191+AN190</f>
        <v>0</v>
      </c>
      <c r="AO189" s="235" t="n">
        <f aca="false">AO191+AO190</f>
        <v>0</v>
      </c>
      <c r="AP189" s="235" t="n">
        <f aca="false">AP191+AP190</f>
        <v>0</v>
      </c>
      <c r="AQ189" s="235" t="n">
        <f aca="false">AQ191+AQ190</f>
        <v>0</v>
      </c>
      <c r="AR189" s="235" t="n">
        <f aca="false">AR191+AR190</f>
        <v>0</v>
      </c>
      <c r="AS189" s="235" t="n">
        <f aca="false">AS191+AS190</f>
        <v>0</v>
      </c>
      <c r="AT189" s="235" t="n">
        <f aca="false">AT191+AT190</f>
        <v>0</v>
      </c>
      <c r="AU189" s="235" t="n">
        <f aca="false">AU191+AU190</f>
        <v>0</v>
      </c>
      <c r="AV189" s="235" t="n">
        <f aca="false">AV191+AV190</f>
        <v>0</v>
      </c>
      <c r="AW189" s="235" t="n">
        <f aca="false">AW191+AW190</f>
        <v>0</v>
      </c>
      <c r="AX189" s="235" t="n">
        <f aca="false">AX191+AX190</f>
        <v>0</v>
      </c>
      <c r="AY189" s="235" t="n">
        <f aca="false">AY191+AY190</f>
        <v>0</v>
      </c>
      <c r="AZ189" s="235" t="n">
        <f aca="false">AZ191+AZ190</f>
        <v>0</v>
      </c>
      <c r="BA189" s="235" t="n">
        <f aca="false">BA191+BA190</f>
        <v>0</v>
      </c>
      <c r="BB189" s="235" t="n">
        <f aca="false">BB191+BB190</f>
        <v>0</v>
      </c>
      <c r="BC189" s="235" t="n">
        <f aca="false">BC191+BC190</f>
        <v>0</v>
      </c>
      <c r="BD189" s="235" t="n">
        <f aca="false">BD191+BD190</f>
        <v>0</v>
      </c>
      <c r="BE189" s="249"/>
      <c r="BF189" s="235" t="n">
        <f aca="false">BF191</f>
        <v>0</v>
      </c>
      <c r="BG189" s="235" t="n">
        <f aca="false">BG191</f>
        <v>20164</v>
      </c>
      <c r="BH189" s="235" t="n">
        <f aca="false">BG189-BF189</f>
        <v>20164</v>
      </c>
    </row>
    <row r="190" customFormat="false" ht="31.5" hidden="false" customHeight="false" outlineLevel="0" collapsed="false">
      <c r="A190" s="280" t="s">
        <v>522</v>
      </c>
      <c r="B190" s="247" t="s">
        <v>481</v>
      </c>
      <c r="C190" s="247" t="s">
        <v>417</v>
      </c>
      <c r="D190" s="247" t="s">
        <v>526</v>
      </c>
      <c r="E190" s="247" t="s">
        <v>524</v>
      </c>
      <c r="F190" s="248" t="n">
        <v>20000</v>
      </c>
      <c r="G190" s="235" t="n">
        <f aca="false">F190+H190</f>
        <v>0</v>
      </c>
      <c r="H190" s="235" t="n">
        <f aca="false">SUM(I190:BD190)</f>
        <v>-20000</v>
      </c>
      <c r="I190" s="235"/>
      <c r="J190" s="235"/>
      <c r="K190" s="235"/>
      <c r="L190" s="235" t="n">
        <v>-20000</v>
      </c>
      <c r="M190" s="235"/>
      <c r="N190" s="235"/>
      <c r="O190" s="235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35"/>
      <c r="AL190" s="235"/>
      <c r="AM190" s="235"/>
      <c r="AN190" s="235"/>
      <c r="AO190" s="235"/>
      <c r="AP190" s="235"/>
      <c r="AQ190" s="235"/>
      <c r="AR190" s="235"/>
      <c r="AS190" s="235"/>
      <c r="AT190" s="235"/>
      <c r="AU190" s="235"/>
      <c r="AV190" s="235"/>
      <c r="AW190" s="235"/>
      <c r="AX190" s="235"/>
      <c r="AY190" s="235"/>
      <c r="AZ190" s="235"/>
      <c r="BA190" s="235"/>
      <c r="BB190" s="235"/>
      <c r="BC190" s="235"/>
      <c r="BD190" s="235"/>
      <c r="BE190" s="249"/>
      <c r="BF190" s="235"/>
      <c r="BG190" s="235" t="n">
        <v>20164</v>
      </c>
      <c r="BH190" s="235" t="n">
        <f aca="false">BG190-BF190</f>
        <v>20164</v>
      </c>
    </row>
    <row r="191" customFormat="false" ht="47.25" hidden="false" customHeight="false" outlineLevel="0" collapsed="false">
      <c r="A191" s="280" t="s">
        <v>575</v>
      </c>
      <c r="B191" s="247" t="s">
        <v>481</v>
      </c>
      <c r="C191" s="247" t="s">
        <v>417</v>
      </c>
      <c r="D191" s="247" t="s">
        <v>526</v>
      </c>
      <c r="E191" s="247" t="s">
        <v>576</v>
      </c>
      <c r="F191" s="248" t="n">
        <v>161916</v>
      </c>
      <c r="G191" s="235" t="n">
        <f aca="false">F191+H191</f>
        <v>0</v>
      </c>
      <c r="H191" s="235" t="n">
        <f aca="false">SUM(I191:BD191)</f>
        <v>-161916</v>
      </c>
      <c r="I191" s="235"/>
      <c r="J191" s="235"/>
      <c r="K191" s="235"/>
      <c r="L191" s="235" t="n">
        <v>-161916</v>
      </c>
      <c r="M191" s="235"/>
      <c r="N191" s="235"/>
      <c r="O191" s="235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  <c r="AL191" s="235"/>
      <c r="AM191" s="235"/>
      <c r="AN191" s="235"/>
      <c r="AO191" s="235"/>
      <c r="AP191" s="235"/>
      <c r="AQ191" s="235"/>
      <c r="AR191" s="235"/>
      <c r="AS191" s="235"/>
      <c r="AT191" s="235"/>
      <c r="AU191" s="235"/>
      <c r="AV191" s="235"/>
      <c r="AW191" s="235"/>
      <c r="AX191" s="235"/>
      <c r="AY191" s="235"/>
      <c r="AZ191" s="235"/>
      <c r="BA191" s="235"/>
      <c r="BB191" s="235"/>
      <c r="BC191" s="235"/>
      <c r="BD191" s="235"/>
      <c r="BE191" s="249"/>
      <c r="BF191" s="235"/>
      <c r="BG191" s="235" t="n">
        <v>20164</v>
      </c>
      <c r="BH191" s="235" t="n">
        <f aca="false">BG191-BF191</f>
        <v>20164</v>
      </c>
    </row>
    <row r="192" customFormat="false" ht="31.5" hidden="true" customHeight="false" outlineLevel="0" collapsed="false">
      <c r="A192" s="280" t="s">
        <v>508</v>
      </c>
      <c r="B192" s="247" t="s">
        <v>481</v>
      </c>
      <c r="C192" s="247" t="s">
        <v>417</v>
      </c>
      <c r="D192" s="247" t="s">
        <v>509</v>
      </c>
      <c r="E192" s="247" t="s">
        <v>400</v>
      </c>
      <c r="F192" s="248" t="n">
        <f aca="false">F193</f>
        <v>0</v>
      </c>
      <c r="G192" s="235" t="n">
        <f aca="false">G193</f>
        <v>0</v>
      </c>
      <c r="H192" s="235" t="n">
        <f aca="false">SUM(I192:BD192)</f>
        <v>0</v>
      </c>
      <c r="I192" s="235" t="n">
        <f aca="false">I193</f>
        <v>0</v>
      </c>
      <c r="J192" s="235" t="n">
        <f aca="false">J193</f>
        <v>0</v>
      </c>
      <c r="K192" s="235" t="n">
        <f aca="false">K193</f>
        <v>0</v>
      </c>
      <c r="L192" s="235" t="n">
        <f aca="false">L193</f>
        <v>0</v>
      </c>
      <c r="M192" s="235" t="n">
        <f aca="false">M193</f>
        <v>0</v>
      </c>
      <c r="N192" s="235" t="n">
        <f aca="false">N193</f>
        <v>0</v>
      </c>
      <c r="O192" s="235" t="n">
        <f aca="false">O193</f>
        <v>0</v>
      </c>
      <c r="P192" s="235" t="n">
        <f aca="false">P193</f>
        <v>0</v>
      </c>
      <c r="Q192" s="235" t="n">
        <f aca="false">Q193</f>
        <v>0</v>
      </c>
      <c r="R192" s="235"/>
      <c r="S192" s="235" t="n">
        <f aca="false">S193</f>
        <v>0</v>
      </c>
      <c r="T192" s="235" t="n">
        <f aca="false">T193</f>
        <v>0</v>
      </c>
      <c r="U192" s="235" t="n">
        <f aca="false">U193</f>
        <v>0</v>
      </c>
      <c r="V192" s="235" t="n">
        <f aca="false">V193</f>
        <v>0</v>
      </c>
      <c r="W192" s="235" t="n">
        <f aca="false">W193</f>
        <v>0</v>
      </c>
      <c r="X192" s="235" t="n">
        <f aca="false">X193</f>
        <v>0</v>
      </c>
      <c r="Y192" s="235" t="n">
        <f aca="false">Y193</f>
        <v>0</v>
      </c>
      <c r="Z192" s="235" t="n">
        <f aca="false">Z193</f>
        <v>0</v>
      </c>
      <c r="AA192" s="235" t="n">
        <f aca="false">AA193</f>
        <v>0</v>
      </c>
      <c r="AB192" s="235" t="n">
        <f aca="false">AB193</f>
        <v>0</v>
      </c>
      <c r="AC192" s="235" t="n">
        <f aca="false">AC193</f>
        <v>0</v>
      </c>
      <c r="AD192" s="235" t="n">
        <f aca="false">AD193</f>
        <v>0</v>
      </c>
      <c r="AE192" s="235" t="n">
        <f aca="false">AE193</f>
        <v>0</v>
      </c>
      <c r="AF192" s="235" t="n">
        <f aca="false">AF193</f>
        <v>0</v>
      </c>
      <c r="AG192" s="235" t="n">
        <f aca="false">AG193</f>
        <v>0</v>
      </c>
      <c r="AH192" s="235" t="n">
        <f aca="false">AH193</f>
        <v>0</v>
      </c>
      <c r="AI192" s="235" t="n">
        <f aca="false">AI193</f>
        <v>0</v>
      </c>
      <c r="AJ192" s="235" t="n">
        <f aca="false">AJ193</f>
        <v>0</v>
      </c>
      <c r="AK192" s="235" t="n">
        <f aca="false">AK193</f>
        <v>0</v>
      </c>
      <c r="AL192" s="235" t="n">
        <f aca="false">AL193</f>
        <v>0</v>
      </c>
      <c r="AM192" s="235" t="n">
        <f aca="false">AM193</f>
        <v>0</v>
      </c>
      <c r="AN192" s="235" t="n">
        <f aca="false">AN193</f>
        <v>0</v>
      </c>
      <c r="AO192" s="235" t="n">
        <f aca="false">AO193</f>
        <v>0</v>
      </c>
      <c r="AP192" s="235" t="n">
        <f aca="false">AP193</f>
        <v>0</v>
      </c>
      <c r="AQ192" s="235" t="n">
        <f aca="false">AQ193</f>
        <v>0</v>
      </c>
      <c r="AR192" s="235" t="n">
        <f aca="false">AR193</f>
        <v>0</v>
      </c>
      <c r="AS192" s="235" t="n">
        <f aca="false">AS193</f>
        <v>0</v>
      </c>
      <c r="AT192" s="235" t="n">
        <f aca="false">AT193</f>
        <v>0</v>
      </c>
      <c r="AU192" s="235" t="n">
        <f aca="false">AU193</f>
        <v>0</v>
      </c>
      <c r="AV192" s="235" t="n">
        <f aca="false">AV193</f>
        <v>0</v>
      </c>
      <c r="AW192" s="235" t="n">
        <f aca="false">AW193</f>
        <v>0</v>
      </c>
      <c r="AX192" s="235" t="n">
        <f aca="false">AX193</f>
        <v>0</v>
      </c>
      <c r="AY192" s="235" t="n">
        <f aca="false">AY193</f>
        <v>0</v>
      </c>
      <c r="AZ192" s="235" t="n">
        <f aca="false">AZ193</f>
        <v>0</v>
      </c>
      <c r="BA192" s="235" t="n">
        <f aca="false">BA193</f>
        <v>0</v>
      </c>
      <c r="BB192" s="235" t="n">
        <f aca="false">BB193</f>
        <v>0</v>
      </c>
      <c r="BC192" s="235" t="n">
        <f aca="false">BC193</f>
        <v>0</v>
      </c>
      <c r="BD192" s="235" t="n">
        <f aca="false">BD193</f>
        <v>0</v>
      </c>
      <c r="BE192" s="249"/>
      <c r="BF192" s="235" t="n">
        <f aca="false">BF193</f>
        <v>0</v>
      </c>
      <c r="BG192" s="235" t="n">
        <f aca="false">BG193</f>
        <v>0</v>
      </c>
      <c r="BH192" s="235" t="n">
        <f aca="false">BG192-BF192</f>
        <v>0</v>
      </c>
    </row>
    <row r="193" customFormat="false" ht="31.5" hidden="true" customHeight="false" outlineLevel="0" collapsed="false">
      <c r="A193" s="280" t="s">
        <v>522</v>
      </c>
      <c r="B193" s="247" t="s">
        <v>481</v>
      </c>
      <c r="C193" s="247" t="s">
        <v>417</v>
      </c>
      <c r="D193" s="247" t="s">
        <v>509</v>
      </c>
      <c r="E193" s="247" t="s">
        <v>524</v>
      </c>
      <c r="F193" s="248" t="n">
        <f aca="false">SUM(I193:BD193)</f>
        <v>0</v>
      </c>
      <c r="G193" s="235" t="n">
        <f aca="false">SUM(J193:BD193)</f>
        <v>0</v>
      </c>
      <c r="H193" s="235" t="n">
        <f aca="false">SUM(I193:BD193)</f>
        <v>0</v>
      </c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  <c r="AL193" s="235"/>
      <c r="AM193" s="235"/>
      <c r="AN193" s="235"/>
      <c r="AO193" s="235"/>
      <c r="AP193" s="235"/>
      <c r="AQ193" s="235"/>
      <c r="AR193" s="235"/>
      <c r="AS193" s="235"/>
      <c r="AT193" s="235"/>
      <c r="AU193" s="235"/>
      <c r="AV193" s="235"/>
      <c r="AW193" s="235"/>
      <c r="AX193" s="235"/>
      <c r="AY193" s="235"/>
      <c r="AZ193" s="235"/>
      <c r="BA193" s="235"/>
      <c r="BB193" s="235"/>
      <c r="BC193" s="235"/>
      <c r="BD193" s="235"/>
      <c r="BE193" s="249"/>
      <c r="BF193" s="235"/>
      <c r="BG193" s="235"/>
      <c r="BH193" s="235" t="n">
        <f aca="false">BG193-BF193</f>
        <v>0</v>
      </c>
    </row>
    <row r="194" s="238" customFormat="true" ht="15.75" hidden="false" customHeight="false" outlineLevel="0" collapsed="false">
      <c r="A194" s="231" t="s">
        <v>275</v>
      </c>
      <c r="B194" s="232" t="s">
        <v>577</v>
      </c>
      <c r="C194" s="232" t="s">
        <v>398</v>
      </c>
      <c r="D194" s="232" t="s">
        <v>399</v>
      </c>
      <c r="E194" s="232" t="s">
        <v>400</v>
      </c>
      <c r="F194" s="233" t="n">
        <f aca="false">F198+F195</f>
        <v>4865.3</v>
      </c>
      <c r="G194" s="234" t="n">
        <f aca="false">G198+G195</f>
        <v>21665.3</v>
      </c>
      <c r="H194" s="235" t="n">
        <f aca="false">SUM(I194:BD194)</f>
        <v>16800</v>
      </c>
      <c r="I194" s="234" t="n">
        <f aca="false">I198+I195</f>
        <v>0</v>
      </c>
      <c r="J194" s="234" t="n">
        <f aca="false">J198+J195</f>
        <v>0</v>
      </c>
      <c r="K194" s="234" t="n">
        <f aca="false">K198+K195</f>
        <v>0</v>
      </c>
      <c r="L194" s="234" t="n">
        <f aca="false">L198+L195</f>
        <v>16800</v>
      </c>
      <c r="M194" s="234" t="n">
        <f aca="false">M198+M195</f>
        <v>0</v>
      </c>
      <c r="N194" s="234" t="n">
        <f aca="false">N198+N195</f>
        <v>0</v>
      </c>
      <c r="O194" s="234" t="n">
        <f aca="false">O198+O195</f>
        <v>0</v>
      </c>
      <c r="P194" s="234" t="n">
        <f aca="false">P198+P195</f>
        <v>0</v>
      </c>
      <c r="Q194" s="234" t="n">
        <f aca="false">Q198+Q195</f>
        <v>0</v>
      </c>
      <c r="R194" s="234" t="n">
        <f aca="false">R198+R195</f>
        <v>0</v>
      </c>
      <c r="S194" s="234" t="n">
        <f aca="false">S198+S195</f>
        <v>0</v>
      </c>
      <c r="T194" s="234" t="n">
        <f aca="false">T198+T195</f>
        <v>0</v>
      </c>
      <c r="U194" s="234" t="n">
        <f aca="false">U198+U195</f>
        <v>0</v>
      </c>
      <c r="V194" s="234" t="n">
        <f aca="false">V198+V195</f>
        <v>0</v>
      </c>
      <c r="W194" s="234" t="n">
        <f aca="false">W198+W195</f>
        <v>0</v>
      </c>
      <c r="X194" s="234" t="n">
        <f aca="false">X198+X195</f>
        <v>0</v>
      </c>
      <c r="Y194" s="234" t="n">
        <f aca="false">Y198+Y195</f>
        <v>0</v>
      </c>
      <c r="Z194" s="234" t="n">
        <f aca="false">Z198+Z195</f>
        <v>0</v>
      </c>
      <c r="AA194" s="234" t="n">
        <f aca="false">AA198+AA195</f>
        <v>0</v>
      </c>
      <c r="AB194" s="234" t="n">
        <f aca="false">AB198+AB195</f>
        <v>0</v>
      </c>
      <c r="AC194" s="234" t="n">
        <f aca="false">AC198+AC195</f>
        <v>0</v>
      </c>
      <c r="AD194" s="234" t="n">
        <f aca="false">AD198+AD195</f>
        <v>0</v>
      </c>
      <c r="AE194" s="234" t="n">
        <f aca="false">AE198+AE195</f>
        <v>0</v>
      </c>
      <c r="AF194" s="234" t="n">
        <f aca="false">AF198+AF195</f>
        <v>0</v>
      </c>
      <c r="AG194" s="234" t="n">
        <f aca="false">AG198+AG195</f>
        <v>0</v>
      </c>
      <c r="AH194" s="234" t="n">
        <f aca="false">AH198+AH195</f>
        <v>0</v>
      </c>
      <c r="AI194" s="234" t="n">
        <f aca="false">AI198+AI195</f>
        <v>0</v>
      </c>
      <c r="AJ194" s="234" t="n">
        <f aca="false">AJ198+AJ195</f>
        <v>0</v>
      </c>
      <c r="AK194" s="234" t="n">
        <f aca="false">AK198+AK195</f>
        <v>0</v>
      </c>
      <c r="AL194" s="234" t="n">
        <f aca="false">AL198+AL195</f>
        <v>0</v>
      </c>
      <c r="AM194" s="234" t="n">
        <f aca="false">AM198+AM195</f>
        <v>0</v>
      </c>
      <c r="AN194" s="234" t="n">
        <f aca="false">AN198+AN195</f>
        <v>0</v>
      </c>
      <c r="AO194" s="234" t="n">
        <f aca="false">AO198+AO195</f>
        <v>0</v>
      </c>
      <c r="AP194" s="234" t="n">
        <f aca="false">AP198+AP195</f>
        <v>0</v>
      </c>
      <c r="AQ194" s="234" t="n">
        <f aca="false">AQ198+AQ195</f>
        <v>0</v>
      </c>
      <c r="AR194" s="234" t="n">
        <f aca="false">AR198+AR195</f>
        <v>0</v>
      </c>
      <c r="AS194" s="234" t="n">
        <f aca="false">AS198+AS195</f>
        <v>0</v>
      </c>
      <c r="AT194" s="234" t="n">
        <f aca="false">AT198+AT195</f>
        <v>0</v>
      </c>
      <c r="AU194" s="234" t="n">
        <f aca="false">AU198+AU195</f>
        <v>0</v>
      </c>
      <c r="AV194" s="234" t="n">
        <f aca="false">AV198+AV195</f>
        <v>0</v>
      </c>
      <c r="AW194" s="234" t="n">
        <f aca="false">AW198+AW195</f>
        <v>0</v>
      </c>
      <c r="AX194" s="234" t="n">
        <f aca="false">AX198+AX195</f>
        <v>0</v>
      </c>
      <c r="AY194" s="234" t="n">
        <f aca="false">AY198+AY195</f>
        <v>0</v>
      </c>
      <c r="AZ194" s="234" t="n">
        <f aca="false">AZ198+AZ195</f>
        <v>0</v>
      </c>
      <c r="BA194" s="234" t="n">
        <f aca="false">BA198+BA195</f>
        <v>0</v>
      </c>
      <c r="BB194" s="234" t="n">
        <f aca="false">BB198+BB195</f>
        <v>0</v>
      </c>
      <c r="BC194" s="234" t="n">
        <f aca="false">BC198+BC195</f>
        <v>0</v>
      </c>
      <c r="BD194" s="234" t="n">
        <f aca="false">BD198+BD195</f>
        <v>0</v>
      </c>
      <c r="BE194" s="236"/>
      <c r="BF194" s="234" t="n">
        <f aca="false">BF198+BF195</f>
        <v>34480.3</v>
      </c>
      <c r="BG194" s="234" t="n">
        <f aca="false">BG198+BG195</f>
        <v>34480.3</v>
      </c>
      <c r="BH194" s="235" t="n">
        <f aca="false">BG194-BF194</f>
        <v>0</v>
      </c>
      <c r="BI194" s="237"/>
      <c r="BJ194" s="237"/>
      <c r="BK194" s="237"/>
      <c r="BL194" s="237"/>
      <c r="BM194" s="237"/>
      <c r="BN194" s="237"/>
      <c r="BO194" s="237"/>
      <c r="BP194" s="237"/>
      <c r="BQ194" s="237"/>
      <c r="BR194" s="237"/>
      <c r="BS194" s="237"/>
      <c r="BT194" s="237"/>
      <c r="BU194" s="237"/>
      <c r="BV194" s="237"/>
    </row>
    <row r="195" customFormat="false" ht="47.25" hidden="false" customHeight="false" outlineLevel="0" collapsed="false">
      <c r="A195" s="239" t="s">
        <v>277</v>
      </c>
      <c r="B195" s="240" t="s">
        <v>577</v>
      </c>
      <c r="C195" s="240" t="s">
        <v>407</v>
      </c>
      <c r="D195" s="240" t="s">
        <v>399</v>
      </c>
      <c r="E195" s="240" t="s">
        <v>400</v>
      </c>
      <c r="F195" s="248" t="n">
        <f aca="false">F196</f>
        <v>2965</v>
      </c>
      <c r="G195" s="235" t="n">
        <f aca="false">G196</f>
        <v>2965</v>
      </c>
      <c r="H195" s="235" t="n">
        <f aca="false">SUM(I195:BD195)</f>
        <v>0</v>
      </c>
      <c r="I195" s="235" t="n">
        <f aca="false">I196</f>
        <v>0</v>
      </c>
      <c r="J195" s="235" t="n">
        <f aca="false">J196</f>
        <v>0</v>
      </c>
      <c r="K195" s="235" t="n">
        <f aca="false">K196</f>
        <v>0</v>
      </c>
      <c r="L195" s="235" t="n">
        <f aca="false">L196</f>
        <v>0</v>
      </c>
      <c r="M195" s="235" t="n">
        <f aca="false">M196</f>
        <v>0</v>
      </c>
      <c r="N195" s="235" t="n">
        <f aca="false">N196</f>
        <v>0</v>
      </c>
      <c r="O195" s="235" t="n">
        <f aca="false">O196</f>
        <v>0</v>
      </c>
      <c r="P195" s="235" t="n">
        <f aca="false">P196</f>
        <v>0</v>
      </c>
      <c r="Q195" s="235" t="n">
        <f aca="false">Q196</f>
        <v>0</v>
      </c>
      <c r="R195" s="235" t="n">
        <f aca="false">R196</f>
        <v>0</v>
      </c>
      <c r="S195" s="235" t="n">
        <f aca="false">S196</f>
        <v>0</v>
      </c>
      <c r="T195" s="235" t="n">
        <f aca="false">T196</f>
        <v>0</v>
      </c>
      <c r="U195" s="235" t="n">
        <f aca="false">U196</f>
        <v>0</v>
      </c>
      <c r="V195" s="235" t="n">
        <f aca="false">V196</f>
        <v>0</v>
      </c>
      <c r="W195" s="235" t="n">
        <f aca="false">W196</f>
        <v>0</v>
      </c>
      <c r="X195" s="235" t="n">
        <f aca="false">X196</f>
        <v>0</v>
      </c>
      <c r="Y195" s="235" t="n">
        <f aca="false">Y196</f>
        <v>0</v>
      </c>
      <c r="Z195" s="235" t="n">
        <f aca="false">Z196</f>
        <v>0</v>
      </c>
      <c r="AA195" s="235" t="n">
        <f aca="false">AA196</f>
        <v>0</v>
      </c>
      <c r="AB195" s="235" t="n">
        <f aca="false">AB196</f>
        <v>0</v>
      </c>
      <c r="AC195" s="235" t="n">
        <f aca="false">AC196</f>
        <v>0</v>
      </c>
      <c r="AD195" s="235" t="n">
        <f aca="false">AD196</f>
        <v>0</v>
      </c>
      <c r="AE195" s="235" t="n">
        <f aca="false">AE196</f>
        <v>0</v>
      </c>
      <c r="AF195" s="235" t="n">
        <f aca="false">AF196</f>
        <v>0</v>
      </c>
      <c r="AG195" s="235" t="n">
        <f aca="false">AG196</f>
        <v>0</v>
      </c>
      <c r="AH195" s="235" t="n">
        <f aca="false">AH196</f>
        <v>0</v>
      </c>
      <c r="AI195" s="235" t="n">
        <f aca="false">AI196</f>
        <v>0</v>
      </c>
      <c r="AJ195" s="235" t="n">
        <f aca="false">AJ196</f>
        <v>0</v>
      </c>
      <c r="AK195" s="235" t="n">
        <f aca="false">AK196</f>
        <v>0</v>
      </c>
      <c r="AL195" s="235" t="n">
        <f aca="false">AL196</f>
        <v>0</v>
      </c>
      <c r="AM195" s="235" t="n">
        <f aca="false">AM196</f>
        <v>0</v>
      </c>
      <c r="AN195" s="235" t="n">
        <f aca="false">AN196</f>
        <v>0</v>
      </c>
      <c r="AO195" s="235" t="n">
        <f aca="false">AO196</f>
        <v>0</v>
      </c>
      <c r="AP195" s="235" t="n">
        <f aca="false">AP196</f>
        <v>0</v>
      </c>
      <c r="AQ195" s="235" t="n">
        <f aca="false">AQ196</f>
        <v>0</v>
      </c>
      <c r="AR195" s="235" t="n">
        <f aca="false">AR196</f>
        <v>0</v>
      </c>
      <c r="AS195" s="235" t="n">
        <f aca="false">AS196</f>
        <v>0</v>
      </c>
      <c r="AT195" s="235" t="n">
        <f aca="false">AT196</f>
        <v>0</v>
      </c>
      <c r="AU195" s="235" t="n">
        <f aca="false">AU196</f>
        <v>0</v>
      </c>
      <c r="AV195" s="235" t="n">
        <f aca="false">AV196</f>
        <v>0</v>
      </c>
      <c r="AW195" s="235" t="n">
        <f aca="false">AW196</f>
        <v>0</v>
      </c>
      <c r="AX195" s="235" t="n">
        <f aca="false">AX196</f>
        <v>0</v>
      </c>
      <c r="AY195" s="235" t="n">
        <f aca="false">AY196</f>
        <v>0</v>
      </c>
      <c r="AZ195" s="235" t="n">
        <f aca="false">AZ196</f>
        <v>0</v>
      </c>
      <c r="BA195" s="235" t="n">
        <f aca="false">BA196</f>
        <v>0</v>
      </c>
      <c r="BB195" s="235" t="n">
        <f aca="false">BB196</f>
        <v>0</v>
      </c>
      <c r="BC195" s="235" t="n">
        <f aca="false">BC196</f>
        <v>0</v>
      </c>
      <c r="BD195" s="235" t="n">
        <f aca="false">BD196</f>
        <v>0</v>
      </c>
      <c r="BE195" s="249"/>
      <c r="BF195" s="235" t="n">
        <f aca="false">BF196</f>
        <v>16680</v>
      </c>
      <c r="BG195" s="235" t="n">
        <f aca="false">BG196</f>
        <v>16680</v>
      </c>
      <c r="BH195" s="235" t="n">
        <f aca="false">BG195-BF195</f>
        <v>0</v>
      </c>
    </row>
    <row r="196" customFormat="false" ht="15.75" hidden="false" customHeight="false" outlineLevel="0" collapsed="false">
      <c r="A196" s="246" t="s">
        <v>578</v>
      </c>
      <c r="B196" s="247" t="s">
        <v>577</v>
      </c>
      <c r="C196" s="247" t="s">
        <v>407</v>
      </c>
      <c r="D196" s="247" t="s">
        <v>579</v>
      </c>
      <c r="E196" s="247" t="s">
        <v>400</v>
      </c>
      <c r="F196" s="248" t="n">
        <f aca="false">F197</f>
        <v>2965</v>
      </c>
      <c r="G196" s="235" t="n">
        <f aca="false">G197</f>
        <v>2965</v>
      </c>
      <c r="H196" s="235" t="n">
        <f aca="false">SUM(I196:BD196)</f>
        <v>0</v>
      </c>
      <c r="I196" s="235" t="n">
        <f aca="false">I197</f>
        <v>0</v>
      </c>
      <c r="J196" s="235" t="n">
        <f aca="false">J197</f>
        <v>0</v>
      </c>
      <c r="K196" s="235" t="n">
        <f aca="false">K197</f>
        <v>0</v>
      </c>
      <c r="L196" s="235" t="n">
        <f aca="false">L197</f>
        <v>0</v>
      </c>
      <c r="M196" s="235" t="n">
        <f aca="false">M197</f>
        <v>0</v>
      </c>
      <c r="N196" s="235" t="n">
        <f aca="false">N197</f>
        <v>0</v>
      </c>
      <c r="O196" s="235" t="n">
        <f aca="false">O197</f>
        <v>0</v>
      </c>
      <c r="P196" s="235" t="n">
        <f aca="false">P197</f>
        <v>0</v>
      </c>
      <c r="Q196" s="235" t="n">
        <f aca="false">Q197</f>
        <v>0</v>
      </c>
      <c r="R196" s="235" t="n">
        <f aca="false">R197</f>
        <v>0</v>
      </c>
      <c r="S196" s="235" t="n">
        <f aca="false">S197</f>
        <v>0</v>
      </c>
      <c r="T196" s="235" t="n">
        <f aca="false">T197</f>
        <v>0</v>
      </c>
      <c r="U196" s="235" t="n">
        <f aca="false">U197</f>
        <v>0</v>
      </c>
      <c r="V196" s="235" t="n">
        <f aca="false">V197</f>
        <v>0</v>
      </c>
      <c r="W196" s="235" t="n">
        <f aca="false">W197</f>
        <v>0</v>
      </c>
      <c r="X196" s="235" t="n">
        <f aca="false">X197</f>
        <v>0</v>
      </c>
      <c r="Y196" s="235" t="n">
        <f aca="false">Y197</f>
        <v>0</v>
      </c>
      <c r="Z196" s="235" t="n">
        <f aca="false">Z197</f>
        <v>0</v>
      </c>
      <c r="AA196" s="235" t="n">
        <f aca="false">AA197</f>
        <v>0</v>
      </c>
      <c r="AB196" s="235" t="n">
        <f aca="false">AB197</f>
        <v>0</v>
      </c>
      <c r="AC196" s="235" t="n">
        <f aca="false">AC197</f>
        <v>0</v>
      </c>
      <c r="AD196" s="235" t="n">
        <f aca="false">AD197</f>
        <v>0</v>
      </c>
      <c r="AE196" s="235" t="n">
        <f aca="false">AE197</f>
        <v>0</v>
      </c>
      <c r="AF196" s="235" t="n">
        <f aca="false">AF197</f>
        <v>0</v>
      </c>
      <c r="AG196" s="235" t="n">
        <f aca="false">AG197</f>
        <v>0</v>
      </c>
      <c r="AH196" s="235" t="n">
        <f aca="false">AH197</f>
        <v>0</v>
      </c>
      <c r="AI196" s="235" t="n">
        <f aca="false">AI197</f>
        <v>0</v>
      </c>
      <c r="AJ196" s="235" t="n">
        <f aca="false">AJ197</f>
        <v>0</v>
      </c>
      <c r="AK196" s="235" t="n">
        <f aca="false">AK197</f>
        <v>0</v>
      </c>
      <c r="AL196" s="235" t="n">
        <f aca="false">AL197</f>
        <v>0</v>
      </c>
      <c r="AM196" s="235" t="n">
        <f aca="false">AM197</f>
        <v>0</v>
      </c>
      <c r="AN196" s="235" t="n">
        <f aca="false">AN197</f>
        <v>0</v>
      </c>
      <c r="AO196" s="235" t="n">
        <f aca="false">AO197</f>
        <v>0</v>
      </c>
      <c r="AP196" s="235" t="n">
        <f aca="false">AP197</f>
        <v>0</v>
      </c>
      <c r="AQ196" s="235" t="n">
        <f aca="false">AQ197</f>
        <v>0</v>
      </c>
      <c r="AR196" s="235" t="n">
        <f aca="false">AR197</f>
        <v>0</v>
      </c>
      <c r="AS196" s="235" t="n">
        <f aca="false">AS197</f>
        <v>0</v>
      </c>
      <c r="AT196" s="235" t="n">
        <f aca="false">AT197</f>
        <v>0</v>
      </c>
      <c r="AU196" s="235" t="n">
        <f aca="false">AU197</f>
        <v>0</v>
      </c>
      <c r="AV196" s="235" t="n">
        <f aca="false">AV197</f>
        <v>0</v>
      </c>
      <c r="AW196" s="235" t="n">
        <f aca="false">AW197</f>
        <v>0</v>
      </c>
      <c r="AX196" s="235" t="n">
        <f aca="false">AX197</f>
        <v>0</v>
      </c>
      <c r="AY196" s="235" t="n">
        <f aca="false">AY197</f>
        <v>0</v>
      </c>
      <c r="AZ196" s="235" t="n">
        <f aca="false">AZ197</f>
        <v>0</v>
      </c>
      <c r="BA196" s="235" t="n">
        <f aca="false">BA197</f>
        <v>0</v>
      </c>
      <c r="BB196" s="235" t="n">
        <f aca="false">BB197</f>
        <v>0</v>
      </c>
      <c r="BC196" s="235" t="n">
        <f aca="false">BC197</f>
        <v>0</v>
      </c>
      <c r="BD196" s="235" t="n">
        <f aca="false">BD197</f>
        <v>0</v>
      </c>
      <c r="BE196" s="249"/>
      <c r="BF196" s="235" t="n">
        <f aca="false">BF197</f>
        <v>16680</v>
      </c>
      <c r="BG196" s="235" t="n">
        <f aca="false">BG197</f>
        <v>16680</v>
      </c>
      <c r="BH196" s="235" t="n">
        <f aca="false">BG196-BF196</f>
        <v>0</v>
      </c>
    </row>
    <row r="197" customFormat="false" ht="31.5" hidden="false" customHeight="false" outlineLevel="0" collapsed="false">
      <c r="A197" s="246" t="s">
        <v>431</v>
      </c>
      <c r="B197" s="247" t="s">
        <v>577</v>
      </c>
      <c r="C197" s="247" t="s">
        <v>407</v>
      </c>
      <c r="D197" s="247" t="s">
        <v>579</v>
      </c>
      <c r="E197" s="247" t="n">
        <v>327</v>
      </c>
      <c r="F197" s="248" t="n">
        <v>2965</v>
      </c>
      <c r="G197" s="235" t="n">
        <f aca="false">F197+H197</f>
        <v>2965</v>
      </c>
      <c r="H197" s="235" t="n">
        <f aca="false">SUM(I197:BD197)</f>
        <v>0</v>
      </c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  <c r="T197" s="235"/>
      <c r="U197" s="235"/>
      <c r="V197" s="235"/>
      <c r="W197" s="235"/>
      <c r="X197" s="235"/>
      <c r="Y197" s="235"/>
      <c r="Z197" s="235"/>
      <c r="AA197" s="235"/>
      <c r="AB197" s="235"/>
      <c r="AC197" s="235"/>
      <c r="AD197" s="235"/>
      <c r="AE197" s="235"/>
      <c r="AF197" s="235"/>
      <c r="AG197" s="235"/>
      <c r="AH197" s="235"/>
      <c r="AI197" s="235"/>
      <c r="AJ197" s="235"/>
      <c r="AK197" s="235"/>
      <c r="AL197" s="235"/>
      <c r="AM197" s="235"/>
      <c r="AN197" s="235"/>
      <c r="AO197" s="235"/>
      <c r="AP197" s="235"/>
      <c r="AQ197" s="235"/>
      <c r="AR197" s="235"/>
      <c r="AS197" s="235"/>
      <c r="AT197" s="235"/>
      <c r="AU197" s="235"/>
      <c r="AV197" s="235"/>
      <c r="AW197" s="235"/>
      <c r="AX197" s="235"/>
      <c r="AY197" s="235"/>
      <c r="AZ197" s="235"/>
      <c r="BA197" s="235"/>
      <c r="BB197" s="235"/>
      <c r="BC197" s="235"/>
      <c r="BD197" s="235"/>
      <c r="BE197" s="249"/>
      <c r="BF197" s="235" t="n">
        <v>16680</v>
      </c>
      <c r="BG197" s="235" t="n">
        <v>16680</v>
      </c>
      <c r="BH197" s="235" t="n">
        <f aca="false">BG197-BF197</f>
        <v>0</v>
      </c>
    </row>
    <row r="198" s="245" customFormat="true" ht="31.5" hidden="false" customHeight="false" outlineLevel="0" collapsed="false">
      <c r="A198" s="250" t="s">
        <v>279</v>
      </c>
      <c r="B198" s="240" t="s">
        <v>577</v>
      </c>
      <c r="C198" s="240" t="s">
        <v>417</v>
      </c>
      <c r="D198" s="240" t="s">
        <v>399</v>
      </c>
      <c r="E198" s="240" t="s">
        <v>400</v>
      </c>
      <c r="F198" s="241" t="n">
        <f aca="false">F201+F199+F203</f>
        <v>1900.3</v>
      </c>
      <c r="G198" s="242" t="n">
        <f aca="false">G201+G199+G203</f>
        <v>18700.3</v>
      </c>
      <c r="H198" s="242" t="n">
        <f aca="false">H201+H199+H203</f>
        <v>16800</v>
      </c>
      <c r="I198" s="242" t="n">
        <f aca="false">I201+I199+I203</f>
        <v>0</v>
      </c>
      <c r="J198" s="242" t="n">
        <f aca="false">J201+J199+J203</f>
        <v>0</v>
      </c>
      <c r="K198" s="242" t="n">
        <f aca="false">K201+K199+K203</f>
        <v>0</v>
      </c>
      <c r="L198" s="242" t="n">
        <f aca="false">L201+L199+L203</f>
        <v>16800</v>
      </c>
      <c r="M198" s="242" t="n">
        <f aca="false">M201+M199+M203</f>
        <v>0</v>
      </c>
      <c r="N198" s="242" t="n">
        <f aca="false">N201+N199+N203</f>
        <v>0</v>
      </c>
      <c r="O198" s="242" t="n">
        <f aca="false">O201+O199+O203</f>
        <v>0</v>
      </c>
      <c r="P198" s="242" t="n">
        <f aca="false">P201+P199+P203</f>
        <v>0</v>
      </c>
      <c r="Q198" s="242" t="n">
        <f aca="false">Q201+Q199+Q203</f>
        <v>0</v>
      </c>
      <c r="R198" s="242" t="n">
        <f aca="false">R201+R199+R203</f>
        <v>0</v>
      </c>
      <c r="S198" s="242" t="n">
        <f aca="false">S201+S199+S203</f>
        <v>0</v>
      </c>
      <c r="T198" s="242" t="n">
        <f aca="false">T201+T199+T203</f>
        <v>0</v>
      </c>
      <c r="U198" s="242" t="n">
        <f aca="false">U201+U199+U203</f>
        <v>0</v>
      </c>
      <c r="V198" s="242" t="n">
        <f aca="false">V201+V199+V203</f>
        <v>0</v>
      </c>
      <c r="W198" s="242" t="n">
        <f aca="false">W201+W199+W203</f>
        <v>0</v>
      </c>
      <c r="X198" s="242" t="n">
        <f aca="false">X201+X199+X203</f>
        <v>0</v>
      </c>
      <c r="Y198" s="242" t="n">
        <f aca="false">Y201+Y199+Y203</f>
        <v>0</v>
      </c>
      <c r="Z198" s="242" t="n">
        <f aca="false">Z201+Z199+Z203</f>
        <v>0</v>
      </c>
      <c r="AA198" s="242" t="n">
        <f aca="false">AA201+AA199+AA203</f>
        <v>0</v>
      </c>
      <c r="AB198" s="242" t="n">
        <f aca="false">AB201+AB199+AB203</f>
        <v>0</v>
      </c>
      <c r="AC198" s="242" t="n">
        <f aca="false">AC201+AC199+AC203</f>
        <v>0</v>
      </c>
      <c r="AD198" s="242" t="n">
        <f aca="false">AD201+AD199+AD203</f>
        <v>0</v>
      </c>
      <c r="AE198" s="242" t="n">
        <f aca="false">AE201+AE199+AE203</f>
        <v>0</v>
      </c>
      <c r="AF198" s="242" t="n">
        <f aca="false">AF201+AF199+AF203</f>
        <v>0</v>
      </c>
      <c r="AG198" s="242" t="n">
        <f aca="false">AG201+AG199+AG203</f>
        <v>0</v>
      </c>
      <c r="AH198" s="242" t="n">
        <f aca="false">AH201+AH199+AH203</f>
        <v>0</v>
      </c>
      <c r="AI198" s="242" t="n">
        <f aca="false">AI201+AI199+AI203</f>
        <v>0</v>
      </c>
      <c r="AJ198" s="242" t="n">
        <f aca="false">AJ201+AJ199+AJ203</f>
        <v>0</v>
      </c>
      <c r="AK198" s="242" t="n">
        <f aca="false">AK201+AK199+AK203</f>
        <v>0</v>
      </c>
      <c r="AL198" s="242" t="n">
        <f aca="false">AL201+AL199+AL203</f>
        <v>0</v>
      </c>
      <c r="AM198" s="242" t="n">
        <f aca="false">AM201+AM199+AM203</f>
        <v>0</v>
      </c>
      <c r="AN198" s="242" t="n">
        <f aca="false">AN201+AN199+AN203</f>
        <v>0</v>
      </c>
      <c r="AO198" s="242" t="n">
        <f aca="false">AO201+AO199+AO203</f>
        <v>0</v>
      </c>
      <c r="AP198" s="242" t="n">
        <f aca="false">AP201+AP199+AP203</f>
        <v>0</v>
      </c>
      <c r="AQ198" s="242" t="n">
        <f aca="false">AQ201+AQ199+AQ203</f>
        <v>0</v>
      </c>
      <c r="AR198" s="242" t="n">
        <f aca="false">AR201+AR199+AR203</f>
        <v>0</v>
      </c>
      <c r="AS198" s="242" t="n">
        <f aca="false">AS201+AS199+AS203</f>
        <v>0</v>
      </c>
      <c r="AT198" s="242" t="n">
        <f aca="false">AT201+AT199+AT203</f>
        <v>0</v>
      </c>
      <c r="AU198" s="242" t="n">
        <f aca="false">AU201+AU199+AU203</f>
        <v>0</v>
      </c>
      <c r="AV198" s="242" t="n">
        <f aca="false">AV201+AV199+AV203</f>
        <v>0</v>
      </c>
      <c r="AW198" s="242" t="n">
        <f aca="false">AW201+AW199+AW203</f>
        <v>0</v>
      </c>
      <c r="AX198" s="242" t="n">
        <f aca="false">AX201+AX199+AX203</f>
        <v>0</v>
      </c>
      <c r="AY198" s="242" t="n">
        <f aca="false">AY201+AY199+AY203</f>
        <v>0</v>
      </c>
      <c r="AZ198" s="242" t="n">
        <f aca="false">AZ201+AZ199+AZ203</f>
        <v>0</v>
      </c>
      <c r="BA198" s="242" t="n">
        <f aca="false">BA201+BA199+BA203</f>
        <v>0</v>
      </c>
      <c r="BB198" s="242" t="n">
        <f aca="false">BB201+BB199+BB203</f>
        <v>0</v>
      </c>
      <c r="BC198" s="242" t="n">
        <f aca="false">BC201+BC199+BC203</f>
        <v>0</v>
      </c>
      <c r="BD198" s="242" t="n">
        <f aca="false">BD201+BD199+BD203</f>
        <v>0</v>
      </c>
      <c r="BE198" s="242" t="n">
        <f aca="false">BE201+BE199+BE203</f>
        <v>0</v>
      </c>
      <c r="BF198" s="242" t="n">
        <f aca="false">BF201+BF199+BF203</f>
        <v>17800.3</v>
      </c>
      <c r="BG198" s="242" t="n">
        <f aca="false">BG201+BG199+BG203</f>
        <v>17800.3</v>
      </c>
      <c r="BH198" s="242" t="n">
        <f aca="false">BH201+BH199+BH203</f>
        <v>0</v>
      </c>
      <c r="BI198" s="244"/>
      <c r="BJ198" s="244"/>
      <c r="BK198" s="244"/>
      <c r="BL198" s="244"/>
      <c r="BM198" s="244"/>
      <c r="BN198" s="244"/>
      <c r="BO198" s="244"/>
      <c r="BP198" s="244"/>
      <c r="BQ198" s="244"/>
      <c r="BR198" s="244"/>
      <c r="BS198" s="244"/>
      <c r="BT198" s="244"/>
      <c r="BU198" s="244"/>
      <c r="BV198" s="244"/>
    </row>
    <row r="199" customFormat="false" ht="63" hidden="true" customHeight="false" outlineLevel="0" collapsed="false">
      <c r="A199" s="246" t="s">
        <v>580</v>
      </c>
      <c r="B199" s="247" t="s">
        <v>577</v>
      </c>
      <c r="C199" s="247" t="s">
        <v>417</v>
      </c>
      <c r="D199" s="247" t="s">
        <v>581</v>
      </c>
      <c r="E199" s="247" t="s">
        <v>400</v>
      </c>
      <c r="F199" s="248" t="n">
        <f aca="false">F200</f>
        <v>0</v>
      </c>
      <c r="G199" s="235" t="n">
        <f aca="false">G200</f>
        <v>0</v>
      </c>
      <c r="H199" s="235" t="n">
        <f aca="false">SUM(I199:BD199)</f>
        <v>0</v>
      </c>
      <c r="I199" s="235" t="n">
        <f aca="false">I200</f>
        <v>0</v>
      </c>
      <c r="J199" s="235" t="n">
        <f aca="false">J200</f>
        <v>0</v>
      </c>
      <c r="K199" s="235" t="n">
        <f aca="false">K200</f>
        <v>0</v>
      </c>
      <c r="L199" s="235" t="n">
        <f aca="false">L200</f>
        <v>0</v>
      </c>
      <c r="M199" s="235" t="n">
        <f aca="false">M200</f>
        <v>0</v>
      </c>
      <c r="N199" s="235" t="n">
        <f aca="false">N200</f>
        <v>0</v>
      </c>
      <c r="O199" s="235" t="n">
        <f aca="false">O200</f>
        <v>0</v>
      </c>
      <c r="P199" s="235" t="n">
        <f aca="false">P200</f>
        <v>0</v>
      </c>
      <c r="Q199" s="235" t="n">
        <f aca="false">Q200</f>
        <v>0</v>
      </c>
      <c r="R199" s="235"/>
      <c r="S199" s="235" t="n">
        <f aca="false">S200</f>
        <v>0</v>
      </c>
      <c r="T199" s="235" t="n">
        <f aca="false">T200</f>
        <v>0</v>
      </c>
      <c r="U199" s="235" t="n">
        <f aca="false">U200</f>
        <v>0</v>
      </c>
      <c r="V199" s="235" t="n">
        <f aca="false">V200</f>
        <v>0</v>
      </c>
      <c r="W199" s="235" t="n">
        <f aca="false">W200</f>
        <v>0</v>
      </c>
      <c r="X199" s="235" t="n">
        <f aca="false">X200</f>
        <v>0</v>
      </c>
      <c r="Y199" s="235" t="n">
        <f aca="false">Y200</f>
        <v>0</v>
      </c>
      <c r="Z199" s="235" t="n">
        <f aca="false">Z200</f>
        <v>0</v>
      </c>
      <c r="AA199" s="235" t="n">
        <f aca="false">AA200</f>
        <v>0</v>
      </c>
      <c r="AB199" s="235" t="n">
        <f aca="false">AB200</f>
        <v>0</v>
      </c>
      <c r="AC199" s="235" t="n">
        <f aca="false">AC200</f>
        <v>0</v>
      </c>
      <c r="AD199" s="235" t="n">
        <f aca="false">AD200</f>
        <v>0</v>
      </c>
      <c r="AE199" s="235" t="n">
        <f aca="false">AE200</f>
        <v>0</v>
      </c>
      <c r="AF199" s="235" t="n">
        <f aca="false">AF200</f>
        <v>0</v>
      </c>
      <c r="AG199" s="235" t="n">
        <f aca="false">AG200</f>
        <v>0</v>
      </c>
      <c r="AH199" s="235" t="n">
        <f aca="false">AH200</f>
        <v>0</v>
      </c>
      <c r="AI199" s="235" t="n">
        <f aca="false">AI200</f>
        <v>0</v>
      </c>
      <c r="AJ199" s="235" t="n">
        <f aca="false">AJ200</f>
        <v>0</v>
      </c>
      <c r="AK199" s="235" t="n">
        <f aca="false">AK200</f>
        <v>0</v>
      </c>
      <c r="AL199" s="235" t="n">
        <f aca="false">AL200</f>
        <v>0</v>
      </c>
      <c r="AM199" s="235" t="n">
        <f aca="false">AM200</f>
        <v>0</v>
      </c>
      <c r="AN199" s="235" t="n">
        <f aca="false">AN200</f>
        <v>0</v>
      </c>
      <c r="AO199" s="235" t="n">
        <f aca="false">AO200</f>
        <v>0</v>
      </c>
      <c r="AP199" s="235" t="n">
        <f aca="false">AP200</f>
        <v>0</v>
      </c>
      <c r="AQ199" s="235" t="n">
        <f aca="false">AQ200</f>
        <v>0</v>
      </c>
      <c r="AR199" s="235" t="n">
        <f aca="false">AR200</f>
        <v>0</v>
      </c>
      <c r="AS199" s="235" t="n">
        <f aca="false">AS200</f>
        <v>0</v>
      </c>
      <c r="AT199" s="235" t="n">
        <f aca="false">AT200</f>
        <v>0</v>
      </c>
      <c r="AU199" s="235" t="n">
        <f aca="false">AU200</f>
        <v>0</v>
      </c>
      <c r="AV199" s="235" t="n">
        <f aca="false">AV200</f>
        <v>0</v>
      </c>
      <c r="AW199" s="235" t="n">
        <f aca="false">AW200</f>
        <v>0</v>
      </c>
      <c r="AX199" s="235" t="n">
        <f aca="false">AX200</f>
        <v>0</v>
      </c>
      <c r="AY199" s="235" t="n">
        <f aca="false">AY200</f>
        <v>0</v>
      </c>
      <c r="AZ199" s="235" t="n">
        <f aca="false">AZ200</f>
        <v>0</v>
      </c>
      <c r="BA199" s="235" t="n">
        <f aca="false">BA200</f>
        <v>0</v>
      </c>
      <c r="BB199" s="235" t="n">
        <f aca="false">BB200</f>
        <v>0</v>
      </c>
      <c r="BC199" s="235" t="n">
        <f aca="false">BC200</f>
        <v>0</v>
      </c>
      <c r="BD199" s="235" t="n">
        <f aca="false">BD200</f>
        <v>0</v>
      </c>
      <c r="BE199" s="249"/>
      <c r="BF199" s="235" t="n">
        <f aca="false">BF200</f>
        <v>0</v>
      </c>
      <c r="BG199" s="235" t="n">
        <f aca="false">BG200</f>
        <v>0</v>
      </c>
      <c r="BH199" s="235" t="n">
        <f aca="false">BG199-BF199</f>
        <v>0</v>
      </c>
    </row>
    <row r="200" customFormat="false" ht="31.5" hidden="true" customHeight="false" outlineLevel="0" collapsed="false">
      <c r="A200" s="246" t="s">
        <v>431</v>
      </c>
      <c r="B200" s="247" t="s">
        <v>577</v>
      </c>
      <c r="C200" s="247" t="s">
        <v>417</v>
      </c>
      <c r="D200" s="247" t="s">
        <v>582</v>
      </c>
      <c r="E200" s="247" t="s">
        <v>432</v>
      </c>
      <c r="F200" s="248" t="n">
        <f aca="false">SUM(I200:BD200)</f>
        <v>0</v>
      </c>
      <c r="G200" s="235" t="n">
        <f aca="false">SUM(J200:BD200)</f>
        <v>0</v>
      </c>
      <c r="H200" s="235" t="n">
        <f aca="false">SUM(I200:BD200)</f>
        <v>0</v>
      </c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  <c r="T200" s="235"/>
      <c r="U200" s="235"/>
      <c r="V200" s="235"/>
      <c r="W200" s="235"/>
      <c r="X200" s="235"/>
      <c r="Y200" s="235"/>
      <c r="Z200" s="235"/>
      <c r="AA200" s="235"/>
      <c r="AB200" s="235"/>
      <c r="AC200" s="235"/>
      <c r="AD200" s="235"/>
      <c r="AE200" s="235"/>
      <c r="AF200" s="235"/>
      <c r="AG200" s="235"/>
      <c r="AH200" s="235"/>
      <c r="AI200" s="235"/>
      <c r="AJ200" s="235"/>
      <c r="AK200" s="235"/>
      <c r="AL200" s="235"/>
      <c r="AM200" s="235"/>
      <c r="AN200" s="235"/>
      <c r="AO200" s="235"/>
      <c r="AP200" s="235"/>
      <c r="AQ200" s="235"/>
      <c r="AR200" s="235"/>
      <c r="AS200" s="235"/>
      <c r="AT200" s="235"/>
      <c r="AU200" s="235"/>
      <c r="AV200" s="235"/>
      <c r="AW200" s="235"/>
      <c r="AX200" s="235"/>
      <c r="AY200" s="235"/>
      <c r="AZ200" s="235"/>
      <c r="BA200" s="235"/>
      <c r="BB200" s="235"/>
      <c r="BC200" s="235"/>
      <c r="BD200" s="235"/>
      <c r="BE200" s="249"/>
      <c r="BF200" s="235"/>
      <c r="BG200" s="235"/>
      <c r="BH200" s="235" t="n">
        <f aca="false">BG200-BF200</f>
        <v>0</v>
      </c>
    </row>
    <row r="201" customFormat="false" ht="47.25" hidden="false" customHeight="false" outlineLevel="0" collapsed="false">
      <c r="A201" s="246" t="s">
        <v>583</v>
      </c>
      <c r="B201" s="247" t="s">
        <v>577</v>
      </c>
      <c r="C201" s="247" t="s">
        <v>417</v>
      </c>
      <c r="D201" s="247" t="s">
        <v>584</v>
      </c>
      <c r="E201" s="247" t="s">
        <v>400</v>
      </c>
      <c r="F201" s="248" t="n">
        <f aca="false">F202</f>
        <v>1900.3</v>
      </c>
      <c r="G201" s="235" t="n">
        <f aca="false">G202</f>
        <v>36.3</v>
      </c>
      <c r="H201" s="235" t="n">
        <f aca="false">SUM(I201:BD201)</f>
        <v>-1864</v>
      </c>
      <c r="I201" s="235" t="n">
        <f aca="false">I202</f>
        <v>0</v>
      </c>
      <c r="J201" s="235" t="n">
        <f aca="false">J202</f>
        <v>0</v>
      </c>
      <c r="K201" s="235" t="n">
        <f aca="false">K202</f>
        <v>0</v>
      </c>
      <c r="L201" s="235" t="n">
        <f aca="false">L202</f>
        <v>-1864</v>
      </c>
      <c r="M201" s="235" t="n">
        <f aca="false">M202</f>
        <v>0</v>
      </c>
      <c r="N201" s="235" t="n">
        <f aca="false">N202</f>
        <v>0</v>
      </c>
      <c r="O201" s="235" t="n">
        <f aca="false">O202</f>
        <v>0</v>
      </c>
      <c r="P201" s="235" t="n">
        <f aca="false">P202</f>
        <v>0</v>
      </c>
      <c r="Q201" s="235" t="n">
        <f aca="false">Q202</f>
        <v>0</v>
      </c>
      <c r="R201" s="235" t="n">
        <f aca="false">R202</f>
        <v>0</v>
      </c>
      <c r="S201" s="235" t="n">
        <f aca="false">S202</f>
        <v>0</v>
      </c>
      <c r="T201" s="235" t="n">
        <f aca="false">T202</f>
        <v>0</v>
      </c>
      <c r="U201" s="235" t="n">
        <f aca="false">U202</f>
        <v>0</v>
      </c>
      <c r="V201" s="235" t="n">
        <f aca="false">V202</f>
        <v>0</v>
      </c>
      <c r="W201" s="235" t="n">
        <f aca="false">W202</f>
        <v>0</v>
      </c>
      <c r="X201" s="235" t="n">
        <f aca="false">X202</f>
        <v>0</v>
      </c>
      <c r="Y201" s="235" t="n">
        <f aca="false">Y202</f>
        <v>0</v>
      </c>
      <c r="Z201" s="235" t="n">
        <f aca="false">Z202</f>
        <v>0</v>
      </c>
      <c r="AA201" s="235" t="n">
        <f aca="false">AA202</f>
        <v>0</v>
      </c>
      <c r="AB201" s="235" t="n">
        <f aca="false">AB202</f>
        <v>0</v>
      </c>
      <c r="AC201" s="235" t="n">
        <f aca="false">AC202</f>
        <v>0</v>
      </c>
      <c r="AD201" s="235" t="n">
        <f aca="false">AD202</f>
        <v>0</v>
      </c>
      <c r="AE201" s="235" t="n">
        <f aca="false">AE202</f>
        <v>0</v>
      </c>
      <c r="AF201" s="235" t="n">
        <f aca="false">AF202</f>
        <v>0</v>
      </c>
      <c r="AG201" s="235" t="n">
        <f aca="false">AG202</f>
        <v>0</v>
      </c>
      <c r="AH201" s="235" t="n">
        <f aca="false">AH202</f>
        <v>0</v>
      </c>
      <c r="AI201" s="235" t="n">
        <f aca="false">AI202</f>
        <v>0</v>
      </c>
      <c r="AJ201" s="235" t="n">
        <f aca="false">AJ202</f>
        <v>0</v>
      </c>
      <c r="AK201" s="235" t="n">
        <f aca="false">AK202</f>
        <v>0</v>
      </c>
      <c r="AL201" s="235" t="n">
        <f aca="false">AL202</f>
        <v>0</v>
      </c>
      <c r="AM201" s="235" t="n">
        <f aca="false">AM202</f>
        <v>0</v>
      </c>
      <c r="AN201" s="235" t="n">
        <f aca="false">AN202</f>
        <v>0</v>
      </c>
      <c r="AO201" s="235" t="n">
        <f aca="false">AO202</f>
        <v>0</v>
      </c>
      <c r="AP201" s="235" t="n">
        <f aca="false">AP202</f>
        <v>0</v>
      </c>
      <c r="AQ201" s="235" t="n">
        <f aca="false">AQ202</f>
        <v>0</v>
      </c>
      <c r="AR201" s="235" t="n">
        <f aca="false">AR202</f>
        <v>0</v>
      </c>
      <c r="AS201" s="235" t="n">
        <f aca="false">AS202</f>
        <v>0</v>
      </c>
      <c r="AT201" s="235" t="n">
        <f aca="false">AT202</f>
        <v>0</v>
      </c>
      <c r="AU201" s="235" t="n">
        <f aca="false">AU202</f>
        <v>0</v>
      </c>
      <c r="AV201" s="235" t="n">
        <f aca="false">AV202</f>
        <v>0</v>
      </c>
      <c r="AW201" s="235" t="n">
        <f aca="false">AW202</f>
        <v>0</v>
      </c>
      <c r="AX201" s="235" t="n">
        <f aca="false">AX202</f>
        <v>0</v>
      </c>
      <c r="AY201" s="235" t="n">
        <f aca="false">AY202</f>
        <v>0</v>
      </c>
      <c r="AZ201" s="235" t="n">
        <f aca="false">AZ202</f>
        <v>0</v>
      </c>
      <c r="BA201" s="235" t="n">
        <f aca="false">BA202</f>
        <v>0</v>
      </c>
      <c r="BB201" s="235" t="n">
        <f aca="false">BB202</f>
        <v>0</v>
      </c>
      <c r="BC201" s="235" t="n">
        <f aca="false">BC202</f>
        <v>0</v>
      </c>
      <c r="BD201" s="235" t="n">
        <f aca="false">BD202</f>
        <v>0</v>
      </c>
      <c r="BE201" s="249"/>
      <c r="BF201" s="235" t="n">
        <f aca="false">BF202</f>
        <v>17800.3</v>
      </c>
      <c r="BG201" s="235" t="n">
        <f aca="false">BG202</f>
        <v>17800.3</v>
      </c>
      <c r="BH201" s="235" t="n">
        <f aca="false">BG201-BF201</f>
        <v>0</v>
      </c>
    </row>
    <row r="202" customFormat="false" ht="31.5" hidden="false" customHeight="false" outlineLevel="0" collapsed="false">
      <c r="A202" s="246" t="s">
        <v>585</v>
      </c>
      <c r="B202" s="247" t="s">
        <v>577</v>
      </c>
      <c r="C202" s="247" t="s">
        <v>417</v>
      </c>
      <c r="D202" s="247" t="s">
        <v>584</v>
      </c>
      <c r="E202" s="247" t="n">
        <v>443</v>
      </c>
      <c r="F202" s="248" t="n">
        <v>1900.3</v>
      </c>
      <c r="G202" s="235" t="n">
        <f aca="false">F202+H202</f>
        <v>36.3</v>
      </c>
      <c r="H202" s="235" t="n">
        <f aca="false">SUM(I202:BD202)</f>
        <v>-1864</v>
      </c>
      <c r="I202" s="235"/>
      <c r="J202" s="235"/>
      <c r="K202" s="235"/>
      <c r="L202" s="235" t="n">
        <v>-1864</v>
      </c>
      <c r="M202" s="235"/>
      <c r="N202" s="235"/>
      <c r="O202" s="235"/>
      <c r="P202" s="235"/>
      <c r="Q202" s="235"/>
      <c r="R202" s="235"/>
      <c r="S202" s="235"/>
      <c r="T202" s="235"/>
      <c r="U202" s="235"/>
      <c r="V202" s="235"/>
      <c r="W202" s="235"/>
      <c r="X202" s="235"/>
      <c r="Y202" s="235"/>
      <c r="Z202" s="235"/>
      <c r="AA202" s="235"/>
      <c r="AB202" s="235"/>
      <c r="AC202" s="235"/>
      <c r="AD202" s="235"/>
      <c r="AE202" s="235"/>
      <c r="AF202" s="235"/>
      <c r="AG202" s="235"/>
      <c r="AH202" s="235"/>
      <c r="AI202" s="235"/>
      <c r="AJ202" s="235"/>
      <c r="AK202" s="235"/>
      <c r="AL202" s="235"/>
      <c r="AM202" s="235"/>
      <c r="AN202" s="235"/>
      <c r="AO202" s="235"/>
      <c r="AP202" s="235"/>
      <c r="AQ202" s="235"/>
      <c r="AR202" s="235"/>
      <c r="AS202" s="235"/>
      <c r="AT202" s="235"/>
      <c r="AU202" s="235"/>
      <c r="AV202" s="235"/>
      <c r="AW202" s="235"/>
      <c r="AX202" s="235"/>
      <c r="AY202" s="235"/>
      <c r="AZ202" s="235"/>
      <c r="BA202" s="235"/>
      <c r="BB202" s="235"/>
      <c r="BC202" s="235"/>
      <c r="BD202" s="235"/>
      <c r="BE202" s="249"/>
      <c r="BF202" s="235" t="n">
        <v>17800.3</v>
      </c>
      <c r="BG202" s="235" t="n">
        <v>17800.3</v>
      </c>
      <c r="BH202" s="235" t="n">
        <f aca="false">BG202-BF202</f>
        <v>0</v>
      </c>
    </row>
    <row r="203" s="254" customFormat="true" ht="31.5" hidden="false" customHeight="false" outlineLevel="0" collapsed="false">
      <c r="A203" s="246" t="s">
        <v>525</v>
      </c>
      <c r="B203" s="247" t="s">
        <v>577</v>
      </c>
      <c r="C203" s="247" t="s">
        <v>417</v>
      </c>
      <c r="D203" s="247" t="s">
        <v>526</v>
      </c>
      <c r="E203" s="247" t="s">
        <v>400</v>
      </c>
      <c r="F203" s="248" t="n">
        <f aca="false">F204</f>
        <v>0</v>
      </c>
      <c r="G203" s="235" t="n">
        <f aca="false">G204</f>
        <v>18664</v>
      </c>
      <c r="H203" s="235" t="n">
        <f aca="false">H204</f>
        <v>18664</v>
      </c>
      <c r="I203" s="235" t="n">
        <f aca="false">I204</f>
        <v>0</v>
      </c>
      <c r="J203" s="235" t="n">
        <f aca="false">J204</f>
        <v>0</v>
      </c>
      <c r="K203" s="235" t="n">
        <f aca="false">K204</f>
        <v>0</v>
      </c>
      <c r="L203" s="235" t="n">
        <f aca="false">L204</f>
        <v>18664</v>
      </c>
      <c r="M203" s="235" t="n">
        <f aca="false">M204</f>
        <v>0</v>
      </c>
      <c r="N203" s="235" t="n">
        <f aca="false">N204</f>
        <v>0</v>
      </c>
      <c r="O203" s="235" t="n">
        <f aca="false">O204</f>
        <v>0</v>
      </c>
      <c r="P203" s="235" t="n">
        <f aca="false">P204</f>
        <v>0</v>
      </c>
      <c r="Q203" s="235" t="n">
        <f aca="false">Q204</f>
        <v>0</v>
      </c>
      <c r="R203" s="235" t="n">
        <f aca="false">R204</f>
        <v>0</v>
      </c>
      <c r="S203" s="235" t="n">
        <f aca="false">S204</f>
        <v>0</v>
      </c>
      <c r="T203" s="235" t="n">
        <f aca="false">T204</f>
        <v>0</v>
      </c>
      <c r="U203" s="235" t="n">
        <f aca="false">U204</f>
        <v>0</v>
      </c>
      <c r="V203" s="235" t="n">
        <f aca="false">V204</f>
        <v>0</v>
      </c>
      <c r="W203" s="235" t="n">
        <f aca="false">W204</f>
        <v>0</v>
      </c>
      <c r="X203" s="235" t="n">
        <f aca="false">X204</f>
        <v>0</v>
      </c>
      <c r="Y203" s="235" t="n">
        <f aca="false">Y204</f>
        <v>0</v>
      </c>
      <c r="Z203" s="235" t="n">
        <f aca="false">Z204</f>
        <v>0</v>
      </c>
      <c r="AA203" s="235" t="n">
        <f aca="false">AA204</f>
        <v>0</v>
      </c>
      <c r="AB203" s="235" t="n">
        <f aca="false">AB204</f>
        <v>0</v>
      </c>
      <c r="AC203" s="235" t="n">
        <f aca="false">AC204</f>
        <v>0</v>
      </c>
      <c r="AD203" s="235" t="n">
        <f aca="false">AD204</f>
        <v>0</v>
      </c>
      <c r="AE203" s="235" t="n">
        <f aca="false">AE204</f>
        <v>0</v>
      </c>
      <c r="AF203" s="235" t="n">
        <f aca="false">AF204</f>
        <v>0</v>
      </c>
      <c r="AG203" s="235" t="n">
        <f aca="false">AG204</f>
        <v>0</v>
      </c>
      <c r="AH203" s="235" t="n">
        <f aca="false">AH204</f>
        <v>0</v>
      </c>
      <c r="AI203" s="235" t="n">
        <f aca="false">AI204</f>
        <v>0</v>
      </c>
      <c r="AJ203" s="235" t="n">
        <f aca="false">AJ204</f>
        <v>0</v>
      </c>
      <c r="AK203" s="235" t="n">
        <f aca="false">AK204</f>
        <v>0</v>
      </c>
      <c r="AL203" s="235" t="n">
        <f aca="false">AL204</f>
        <v>0</v>
      </c>
      <c r="AM203" s="235" t="n">
        <f aca="false">AM204</f>
        <v>0</v>
      </c>
      <c r="AN203" s="235" t="n">
        <f aca="false">AN204</f>
        <v>0</v>
      </c>
      <c r="AO203" s="235" t="n">
        <f aca="false">AO204</f>
        <v>0</v>
      </c>
      <c r="AP203" s="235" t="n">
        <f aca="false">AP204</f>
        <v>0</v>
      </c>
      <c r="AQ203" s="235" t="n">
        <f aca="false">AQ204</f>
        <v>0</v>
      </c>
      <c r="AR203" s="235" t="n">
        <f aca="false">AR204</f>
        <v>0</v>
      </c>
      <c r="AS203" s="235" t="n">
        <f aca="false">AS204</f>
        <v>0</v>
      </c>
      <c r="AT203" s="235" t="n">
        <f aca="false">AT204</f>
        <v>0</v>
      </c>
      <c r="AU203" s="235" t="n">
        <f aca="false">AU204</f>
        <v>0</v>
      </c>
      <c r="AV203" s="235" t="n">
        <f aca="false">AV204</f>
        <v>0</v>
      </c>
      <c r="AW203" s="235" t="n">
        <f aca="false">AW204</f>
        <v>0</v>
      </c>
      <c r="AX203" s="235" t="n">
        <f aca="false">AX204</f>
        <v>0</v>
      </c>
      <c r="AY203" s="235" t="n">
        <f aca="false">AY204</f>
        <v>0</v>
      </c>
      <c r="AZ203" s="235" t="n">
        <f aca="false">AZ204</f>
        <v>0</v>
      </c>
      <c r="BA203" s="235" t="n">
        <f aca="false">BA204</f>
        <v>0</v>
      </c>
      <c r="BB203" s="235" t="n">
        <f aca="false">BB204</f>
        <v>0</v>
      </c>
      <c r="BC203" s="235" t="n">
        <f aca="false">BC204</f>
        <v>0</v>
      </c>
      <c r="BD203" s="235" t="n">
        <f aca="false">BD204</f>
        <v>0</v>
      </c>
      <c r="BE203" s="235" t="n">
        <f aca="false">BE204</f>
        <v>0</v>
      </c>
      <c r="BF203" s="235" t="n">
        <f aca="false">BF204</f>
        <v>0</v>
      </c>
      <c r="BG203" s="235" t="n">
        <f aca="false">BG204</f>
        <v>0</v>
      </c>
      <c r="BH203" s="235" t="n">
        <f aca="false">BH204</f>
        <v>0</v>
      </c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</row>
    <row r="204" customFormat="false" ht="31.5" hidden="false" customHeight="false" outlineLevel="0" collapsed="false">
      <c r="A204" s="246" t="s">
        <v>585</v>
      </c>
      <c r="B204" s="247" t="s">
        <v>577</v>
      </c>
      <c r="C204" s="247" t="s">
        <v>417</v>
      </c>
      <c r="D204" s="247" t="s">
        <v>526</v>
      </c>
      <c r="E204" s="247" t="s">
        <v>586</v>
      </c>
      <c r="F204" s="248" t="n">
        <v>0</v>
      </c>
      <c r="G204" s="235" t="n">
        <f aca="false">F204+H204</f>
        <v>18664</v>
      </c>
      <c r="H204" s="235" t="n">
        <f aca="false">SUM(I204:BD204)</f>
        <v>18664</v>
      </c>
      <c r="I204" s="235"/>
      <c r="J204" s="235"/>
      <c r="K204" s="235"/>
      <c r="L204" s="235" t="n">
        <v>18664</v>
      </c>
      <c r="M204" s="235"/>
      <c r="N204" s="235"/>
      <c r="O204" s="235"/>
      <c r="P204" s="235"/>
      <c r="Q204" s="235"/>
      <c r="R204" s="235"/>
      <c r="S204" s="235"/>
      <c r="T204" s="235"/>
      <c r="U204" s="235"/>
      <c r="V204" s="235"/>
      <c r="W204" s="235"/>
      <c r="X204" s="235"/>
      <c r="Y204" s="235"/>
      <c r="Z204" s="235"/>
      <c r="AA204" s="235"/>
      <c r="AB204" s="235"/>
      <c r="AC204" s="235"/>
      <c r="AD204" s="235"/>
      <c r="AE204" s="235"/>
      <c r="AF204" s="235"/>
      <c r="AG204" s="235"/>
      <c r="AH204" s="235"/>
      <c r="AI204" s="235"/>
      <c r="AJ204" s="235"/>
      <c r="AK204" s="235"/>
      <c r="AL204" s="235"/>
      <c r="AM204" s="235"/>
      <c r="AN204" s="235"/>
      <c r="AO204" s="235"/>
      <c r="AP204" s="235"/>
      <c r="AQ204" s="235"/>
      <c r="AR204" s="235"/>
      <c r="AS204" s="235"/>
      <c r="AT204" s="235"/>
      <c r="AU204" s="235"/>
      <c r="AV204" s="235"/>
      <c r="AW204" s="235"/>
      <c r="AX204" s="235"/>
      <c r="AY204" s="235"/>
      <c r="AZ204" s="235"/>
      <c r="BA204" s="235"/>
      <c r="BB204" s="235"/>
      <c r="BC204" s="235"/>
      <c r="BD204" s="235"/>
      <c r="BE204" s="249"/>
      <c r="BF204" s="235"/>
      <c r="BG204" s="235"/>
      <c r="BH204" s="235"/>
    </row>
    <row r="205" s="238" customFormat="true" ht="15.75" hidden="false" customHeight="false" outlineLevel="0" collapsed="false">
      <c r="A205" s="261" t="s">
        <v>281</v>
      </c>
      <c r="B205" s="232" t="s">
        <v>419</v>
      </c>
      <c r="C205" s="232" t="s">
        <v>398</v>
      </c>
      <c r="D205" s="232" t="s">
        <v>399</v>
      </c>
      <c r="E205" s="232" t="s">
        <v>400</v>
      </c>
      <c r="F205" s="233" t="n">
        <f aca="false">F206+F212+F235+F233+F249</f>
        <v>2693340.7</v>
      </c>
      <c r="G205" s="234" t="n">
        <f aca="false">G206+G212+G235+G233+G249</f>
        <v>2739662.9</v>
      </c>
      <c r="H205" s="234" t="n">
        <f aca="false">SUM(I205:BD205)</f>
        <v>46322.2</v>
      </c>
      <c r="I205" s="234" t="n">
        <f aca="false">I206+I212+I235+I233+I249</f>
        <v>-5184.8</v>
      </c>
      <c r="J205" s="234" t="n">
        <f aca="false">J206+J212+J235+J233+J249</f>
        <v>527</v>
      </c>
      <c r="K205" s="234" t="n">
        <f aca="false">K206+K212+K235+K233+K249</f>
        <v>0</v>
      </c>
      <c r="L205" s="234" t="n">
        <f aca="false">L206+L212+L235+L233+L249</f>
        <v>-2436</v>
      </c>
      <c r="M205" s="234" t="n">
        <f aca="false">M206+M212+M235+M233+M249</f>
        <v>0</v>
      </c>
      <c r="N205" s="234" t="n">
        <f aca="false">N206+N212+N235+N233+N249</f>
        <v>5340</v>
      </c>
      <c r="O205" s="234" t="n">
        <f aca="false">O206+O212+O235+O233+O249</f>
        <v>0</v>
      </c>
      <c r="P205" s="234" t="n">
        <f aca="false">P206+P212+P235+P233+P249</f>
        <v>13476</v>
      </c>
      <c r="Q205" s="234" t="n">
        <f aca="false">Q206+Q212+Q235+Q233+Q249</f>
        <v>0</v>
      </c>
      <c r="R205" s="234" t="n">
        <f aca="false">R206+R212+R235+R233+R249</f>
        <v>34600</v>
      </c>
      <c r="S205" s="234" t="n">
        <f aca="false">S206+S212+S235+S233+S249</f>
        <v>0</v>
      </c>
      <c r="T205" s="234" t="n">
        <f aca="false">T206+T212+T235+T233+T249</f>
        <v>0</v>
      </c>
      <c r="U205" s="234" t="n">
        <f aca="false">U206+U212+U235+U233+U249</f>
        <v>0</v>
      </c>
      <c r="V205" s="234" t="n">
        <f aca="false">V206+V212+V235+V233+V249</f>
        <v>0</v>
      </c>
      <c r="W205" s="234" t="n">
        <f aca="false">W206+W212+W235+W233+W249</f>
        <v>0</v>
      </c>
      <c r="X205" s="234" t="n">
        <f aca="false">X206+X212+X235+X233+X249</f>
        <v>0</v>
      </c>
      <c r="Y205" s="234" t="n">
        <f aca="false">Y206+Y212+Y235+Y233+Y249</f>
        <v>0</v>
      </c>
      <c r="Z205" s="234" t="n">
        <f aca="false">Z206+Z212+Z235+Z233+Z249</f>
        <v>0</v>
      </c>
      <c r="AA205" s="234" t="n">
        <f aca="false">AA206+AA212+AA235+AA233+AA249</f>
        <v>0</v>
      </c>
      <c r="AB205" s="234" t="n">
        <f aca="false">AB206+AB212+AB235+AB233+AB249</f>
        <v>0</v>
      </c>
      <c r="AC205" s="234" t="n">
        <f aca="false">AC206+AC212+AC235+AC233+AC249</f>
        <v>0</v>
      </c>
      <c r="AD205" s="234" t="n">
        <f aca="false">AD206+AD212+AD235+AD233+AD249</f>
        <v>0</v>
      </c>
      <c r="AE205" s="234" t="n">
        <f aca="false">AE206+AE212+AE235+AE233+AE249</f>
        <v>0</v>
      </c>
      <c r="AF205" s="234" t="n">
        <f aca="false">AF206+AF212+AF235+AF233+AF249</f>
        <v>0</v>
      </c>
      <c r="AG205" s="234" t="n">
        <f aca="false">AG206+AG212+AG235+AG233+AG249</f>
        <v>0</v>
      </c>
      <c r="AH205" s="234" t="n">
        <f aca="false">AH206+AH212+AH235+AH233+AH249</f>
        <v>0</v>
      </c>
      <c r="AI205" s="234" t="n">
        <f aca="false">AI206+AI212+AI235+AI233+AI249</f>
        <v>0</v>
      </c>
      <c r="AJ205" s="234" t="n">
        <f aca="false">AJ206+AJ212+AJ235+AJ233+AJ249</f>
        <v>0</v>
      </c>
      <c r="AK205" s="234" t="n">
        <f aca="false">AK206+AK212+AK235+AK233+AK249</f>
        <v>0</v>
      </c>
      <c r="AL205" s="234" t="n">
        <f aca="false">AL206+AL212+AL235+AL233+AL249</f>
        <v>0</v>
      </c>
      <c r="AM205" s="234" t="n">
        <f aca="false">AM206+AM212+AM235+AM233+AM249</f>
        <v>0</v>
      </c>
      <c r="AN205" s="234" t="n">
        <f aca="false">AN206+AN212+AN235+AN233+AN249</f>
        <v>0</v>
      </c>
      <c r="AO205" s="234" t="n">
        <f aca="false">AO206+AO212+AO235+AO233+AO249</f>
        <v>0</v>
      </c>
      <c r="AP205" s="234" t="n">
        <f aca="false">AP206+AP212+AP235+AP233+AP249</f>
        <v>0</v>
      </c>
      <c r="AQ205" s="234" t="n">
        <f aca="false">AQ206+AQ212+AQ235+AQ233+AQ249</f>
        <v>0</v>
      </c>
      <c r="AR205" s="234" t="n">
        <f aca="false">AR206+AR212+AR235+AR233+AR249</f>
        <v>0</v>
      </c>
      <c r="AS205" s="234" t="n">
        <f aca="false">AS206+AS212+AS235+AS233+AS249</f>
        <v>0</v>
      </c>
      <c r="AT205" s="234" t="n">
        <f aca="false">AT206+AT212+AT235+AT233+AT249</f>
        <v>0</v>
      </c>
      <c r="AU205" s="234" t="n">
        <f aca="false">AU206+AU212+AU235+AU233+AU249</f>
        <v>0</v>
      </c>
      <c r="AV205" s="234" t="n">
        <f aca="false">AV206+AV212+AV235+AV233+AV249</f>
        <v>0</v>
      </c>
      <c r="AW205" s="234" t="n">
        <f aca="false">AW206+AW212+AW235+AW233+AW249</f>
        <v>0</v>
      </c>
      <c r="AX205" s="234" t="n">
        <f aca="false">AX206+AX212+AX235+AX233+AX249</f>
        <v>0</v>
      </c>
      <c r="AY205" s="234" t="n">
        <f aca="false">AY206+AY212+AY235+AY233+AY249</f>
        <v>0</v>
      </c>
      <c r="AZ205" s="234" t="n">
        <f aca="false">AZ206+AZ212+AZ235+AZ233+AZ249</f>
        <v>0</v>
      </c>
      <c r="BA205" s="234" t="n">
        <f aca="false">BA206+BA212+BA235+BA233+BA249</f>
        <v>0</v>
      </c>
      <c r="BB205" s="234" t="n">
        <f aca="false">BB206+BB212+BB235+BB233+BB249</f>
        <v>0</v>
      </c>
      <c r="BC205" s="234" t="n">
        <f aca="false">BC206+BC212+BC235+BC233+BC249</f>
        <v>0</v>
      </c>
      <c r="BD205" s="234" t="n">
        <f aca="false">BD206+BD212+BD235+BD233+BD249</f>
        <v>0</v>
      </c>
      <c r="BE205" s="236"/>
      <c r="BF205" s="234" t="n">
        <f aca="false">BF206+BF212+BF235+BF233+BF249</f>
        <v>1984332</v>
      </c>
      <c r="BG205" s="234" t="n">
        <f aca="false">BG206+BG212+BG235+BG233+BG249</f>
        <v>1984362</v>
      </c>
      <c r="BH205" s="235" t="n">
        <f aca="false">BG205-BF205</f>
        <v>30</v>
      </c>
      <c r="BI205" s="237"/>
      <c r="BJ205" s="237"/>
      <c r="BK205" s="237"/>
      <c r="BL205" s="237"/>
      <c r="BM205" s="237"/>
      <c r="BN205" s="237"/>
      <c r="BO205" s="237"/>
      <c r="BP205" s="237"/>
      <c r="BQ205" s="237"/>
      <c r="BR205" s="237"/>
      <c r="BS205" s="237"/>
      <c r="BT205" s="237"/>
      <c r="BU205" s="237"/>
      <c r="BV205" s="237"/>
    </row>
    <row r="206" s="245" customFormat="true" ht="15.75" hidden="false" customHeight="false" outlineLevel="0" collapsed="false">
      <c r="A206" s="250" t="s">
        <v>283</v>
      </c>
      <c r="B206" s="240" t="s">
        <v>419</v>
      </c>
      <c r="C206" s="240" t="s">
        <v>397</v>
      </c>
      <c r="D206" s="240" t="s">
        <v>399</v>
      </c>
      <c r="E206" s="240" t="s">
        <v>400</v>
      </c>
      <c r="F206" s="241" t="n">
        <f aca="false">F209+F207+F210</f>
        <v>705908.2</v>
      </c>
      <c r="G206" s="242" t="n">
        <f aca="false">G209+G207+G210</f>
        <v>660714.2</v>
      </c>
      <c r="H206" s="242" t="n">
        <f aca="false">H209+H207+H210</f>
        <v>-45194</v>
      </c>
      <c r="I206" s="242" t="n">
        <f aca="false">I209+I207+I210</f>
        <v>0</v>
      </c>
      <c r="J206" s="242" t="n">
        <f aca="false">J209+J207+J210</f>
        <v>226</v>
      </c>
      <c r="K206" s="242" t="n">
        <f aca="false">K209+K207+K210</f>
        <v>0</v>
      </c>
      <c r="L206" s="242" t="n">
        <f aca="false">L209+L207+L210</f>
        <v>-45420</v>
      </c>
      <c r="M206" s="242" t="n">
        <f aca="false">M209+M207+M210</f>
        <v>0</v>
      </c>
      <c r="N206" s="242" t="n">
        <f aca="false">N209+N207+N210</f>
        <v>0</v>
      </c>
      <c r="O206" s="242" t="n">
        <f aca="false">O209+O207+O210</f>
        <v>0</v>
      </c>
      <c r="P206" s="242" t="n">
        <f aca="false">P209+P207+P210</f>
        <v>0</v>
      </c>
      <c r="Q206" s="242" t="n">
        <f aca="false">Q209+Q207+Q210</f>
        <v>0</v>
      </c>
      <c r="R206" s="242" t="n">
        <f aca="false">R209+R207+R210</f>
        <v>0</v>
      </c>
      <c r="S206" s="242" t="n">
        <f aca="false">S209+S207+S210</f>
        <v>0</v>
      </c>
      <c r="T206" s="242" t="n">
        <f aca="false">T209+T207+T210</f>
        <v>0</v>
      </c>
      <c r="U206" s="242" t="n">
        <f aca="false">U209+U207+U210</f>
        <v>0</v>
      </c>
      <c r="V206" s="242" t="n">
        <f aca="false">V209+V207+V210</f>
        <v>0</v>
      </c>
      <c r="W206" s="242" t="n">
        <f aca="false">W209+W207+W210</f>
        <v>0</v>
      </c>
      <c r="X206" s="242" t="n">
        <f aca="false">X209+X207+X210</f>
        <v>0</v>
      </c>
      <c r="Y206" s="242" t="n">
        <f aca="false">Y209+Y207+Y210</f>
        <v>0</v>
      </c>
      <c r="Z206" s="242" t="n">
        <f aca="false">Z209+Z207+Z210</f>
        <v>0</v>
      </c>
      <c r="AA206" s="242" t="n">
        <f aca="false">AA209+AA207+AA210</f>
        <v>0</v>
      </c>
      <c r="AB206" s="242" t="n">
        <f aca="false">AB209+AB207+AB210</f>
        <v>0</v>
      </c>
      <c r="AC206" s="242" t="n">
        <f aca="false">AC209+AC207+AC210</f>
        <v>0</v>
      </c>
      <c r="AD206" s="242" t="n">
        <f aca="false">AD209+AD207+AD210</f>
        <v>0</v>
      </c>
      <c r="AE206" s="242" t="n">
        <f aca="false">AE209+AE207+AE210</f>
        <v>0</v>
      </c>
      <c r="AF206" s="242" t="n">
        <f aca="false">AF209+AF207+AF210</f>
        <v>0</v>
      </c>
      <c r="AG206" s="242" t="n">
        <f aca="false">AG209+AG207+AG210</f>
        <v>0</v>
      </c>
      <c r="AH206" s="242" t="n">
        <f aca="false">AH209+AH207+AH210</f>
        <v>0</v>
      </c>
      <c r="AI206" s="242" t="n">
        <f aca="false">AI209+AI207+AI210</f>
        <v>0</v>
      </c>
      <c r="AJ206" s="242" t="n">
        <f aca="false">AJ209+AJ207+AJ210</f>
        <v>0</v>
      </c>
      <c r="AK206" s="242" t="n">
        <f aca="false">AK209+AK207+AK210</f>
        <v>0</v>
      </c>
      <c r="AL206" s="242" t="n">
        <f aca="false">AL209+AL207+AL210</f>
        <v>0</v>
      </c>
      <c r="AM206" s="242" t="n">
        <f aca="false">AM209+AM207+AM210</f>
        <v>0</v>
      </c>
      <c r="AN206" s="242" t="n">
        <f aca="false">AN209+AN207+AN210</f>
        <v>0</v>
      </c>
      <c r="AO206" s="242" t="n">
        <f aca="false">AO209+AO207+AO210</f>
        <v>0</v>
      </c>
      <c r="AP206" s="242" t="n">
        <f aca="false">AP209+AP207+AP210</f>
        <v>0</v>
      </c>
      <c r="AQ206" s="242" t="n">
        <f aca="false">AQ209+AQ207+AQ210</f>
        <v>0</v>
      </c>
      <c r="AR206" s="242" t="n">
        <f aca="false">AR209+AR207+AR210</f>
        <v>0</v>
      </c>
      <c r="AS206" s="242" t="n">
        <f aca="false">AS209+AS207+AS210</f>
        <v>0</v>
      </c>
      <c r="AT206" s="242" t="n">
        <f aca="false">AT209+AT207+AT210</f>
        <v>0</v>
      </c>
      <c r="AU206" s="242" t="n">
        <f aca="false">AU209+AU207+AU210</f>
        <v>0</v>
      </c>
      <c r="AV206" s="242" t="n">
        <f aca="false">AV209+AV207+AV210</f>
        <v>0</v>
      </c>
      <c r="AW206" s="242" t="n">
        <f aca="false">AW209+AW207+AW210</f>
        <v>0</v>
      </c>
      <c r="AX206" s="242" t="n">
        <f aca="false">AX209+AX207+AX210</f>
        <v>0</v>
      </c>
      <c r="AY206" s="242" t="n">
        <f aca="false">AY209+AY207+AY210</f>
        <v>0</v>
      </c>
      <c r="AZ206" s="242" t="n">
        <f aca="false">AZ209+AZ207+AZ210</f>
        <v>0</v>
      </c>
      <c r="BA206" s="242" t="n">
        <f aca="false">BA209+BA207+BA210</f>
        <v>0</v>
      </c>
      <c r="BB206" s="242" t="n">
        <f aca="false">BB209+BB207+BB210</f>
        <v>0</v>
      </c>
      <c r="BC206" s="242" t="n">
        <f aca="false">BC209+BC207+BC210</f>
        <v>0</v>
      </c>
      <c r="BD206" s="242" t="n">
        <f aca="false">BD209+BD207+BD210</f>
        <v>0</v>
      </c>
      <c r="BE206" s="242" t="n">
        <f aca="false">BE209+BE207+BE210</f>
        <v>0</v>
      </c>
      <c r="BF206" s="242" t="n">
        <f aca="false">BF209</f>
        <v>507088.8</v>
      </c>
      <c r="BG206" s="242" t="n">
        <f aca="false">BG209</f>
        <v>504660.6</v>
      </c>
      <c r="BH206" s="235" t="n">
        <f aca="false">BG206-BF206</f>
        <v>-2428.20000000001</v>
      </c>
      <c r="BI206" s="244"/>
      <c r="BJ206" s="244"/>
      <c r="BK206" s="244"/>
      <c r="BL206" s="244"/>
      <c r="BM206" s="244"/>
      <c r="BN206" s="244"/>
      <c r="BO206" s="244"/>
      <c r="BP206" s="244"/>
      <c r="BQ206" s="244"/>
      <c r="BR206" s="244"/>
      <c r="BS206" s="244"/>
      <c r="BT206" s="244"/>
      <c r="BU206" s="244"/>
      <c r="BV206" s="244"/>
    </row>
    <row r="207" customFormat="false" ht="31.5" hidden="false" customHeight="false" outlineLevel="0" collapsed="false">
      <c r="A207" s="246" t="s">
        <v>511</v>
      </c>
      <c r="B207" s="247" t="s">
        <v>419</v>
      </c>
      <c r="C207" s="247" t="s">
        <v>397</v>
      </c>
      <c r="D207" s="247" t="s">
        <v>587</v>
      </c>
      <c r="E207" s="247" t="s">
        <v>400</v>
      </c>
      <c r="F207" s="248" t="n">
        <f aca="false">F208</f>
        <v>49500</v>
      </c>
      <c r="G207" s="235" t="n">
        <f aca="false">G208</f>
        <v>0</v>
      </c>
      <c r="H207" s="235" t="n">
        <f aca="false">SUM(I207:BD207)</f>
        <v>-49500</v>
      </c>
      <c r="I207" s="235" t="n">
        <f aca="false">I208</f>
        <v>0</v>
      </c>
      <c r="J207" s="235" t="n">
        <f aca="false">J208</f>
        <v>0</v>
      </c>
      <c r="K207" s="235" t="n">
        <f aca="false">K208</f>
        <v>0</v>
      </c>
      <c r="L207" s="235" t="n">
        <f aca="false">L208</f>
        <v>-49500</v>
      </c>
      <c r="M207" s="235" t="n">
        <f aca="false">M208</f>
        <v>0</v>
      </c>
      <c r="N207" s="235" t="n">
        <f aca="false">N208</f>
        <v>0</v>
      </c>
      <c r="O207" s="235" t="n">
        <f aca="false">O208</f>
        <v>0</v>
      </c>
      <c r="P207" s="235" t="n">
        <f aca="false">P208</f>
        <v>0</v>
      </c>
      <c r="Q207" s="235" t="n">
        <f aca="false">Q208</f>
        <v>0</v>
      </c>
      <c r="R207" s="235" t="n">
        <f aca="false">R208</f>
        <v>0</v>
      </c>
      <c r="S207" s="235" t="n">
        <f aca="false">S208</f>
        <v>0</v>
      </c>
      <c r="T207" s="235" t="n">
        <f aca="false">T208</f>
        <v>0</v>
      </c>
      <c r="U207" s="235" t="n">
        <f aca="false">U208</f>
        <v>0</v>
      </c>
      <c r="V207" s="235" t="n">
        <f aca="false">V208</f>
        <v>0</v>
      </c>
      <c r="W207" s="235" t="n">
        <f aca="false">W208</f>
        <v>0</v>
      </c>
      <c r="X207" s="235" t="n">
        <f aca="false">X208</f>
        <v>0</v>
      </c>
      <c r="Y207" s="235" t="n">
        <f aca="false">Y208</f>
        <v>0</v>
      </c>
      <c r="Z207" s="235" t="n">
        <f aca="false">Z208</f>
        <v>0</v>
      </c>
      <c r="AA207" s="235" t="n">
        <f aca="false">AA208</f>
        <v>0</v>
      </c>
      <c r="AB207" s="235" t="n">
        <f aca="false">AB208</f>
        <v>0</v>
      </c>
      <c r="AC207" s="235" t="n">
        <f aca="false">AC208</f>
        <v>0</v>
      </c>
      <c r="AD207" s="235" t="n">
        <f aca="false">AD208</f>
        <v>0</v>
      </c>
      <c r="AE207" s="235" t="n">
        <f aca="false">AE208</f>
        <v>0</v>
      </c>
      <c r="AF207" s="235" t="n">
        <f aca="false">AF208</f>
        <v>0</v>
      </c>
      <c r="AG207" s="235" t="n">
        <f aca="false">AG208</f>
        <v>0</v>
      </c>
      <c r="AH207" s="235" t="n">
        <f aca="false">AH208</f>
        <v>0</v>
      </c>
      <c r="AI207" s="235" t="n">
        <f aca="false">AI208</f>
        <v>0</v>
      </c>
      <c r="AJ207" s="235" t="n">
        <f aca="false">AJ208</f>
        <v>0</v>
      </c>
      <c r="AK207" s="235" t="n">
        <f aca="false">AK208</f>
        <v>0</v>
      </c>
      <c r="AL207" s="235" t="n">
        <f aca="false">AL208</f>
        <v>0</v>
      </c>
      <c r="AM207" s="235" t="n">
        <f aca="false">AM208</f>
        <v>0</v>
      </c>
      <c r="AN207" s="235" t="n">
        <f aca="false">AN208</f>
        <v>0</v>
      </c>
      <c r="AO207" s="235" t="n">
        <f aca="false">AO208</f>
        <v>0</v>
      </c>
      <c r="AP207" s="235" t="n">
        <f aca="false">AP208</f>
        <v>0</v>
      </c>
      <c r="AQ207" s="235" t="n">
        <f aca="false">AQ208</f>
        <v>0</v>
      </c>
      <c r="AR207" s="235" t="n">
        <f aca="false">AR208</f>
        <v>0</v>
      </c>
      <c r="AS207" s="235" t="n">
        <f aca="false">AS208</f>
        <v>0</v>
      </c>
      <c r="AT207" s="235" t="n">
        <f aca="false">AT208</f>
        <v>0</v>
      </c>
      <c r="AU207" s="235" t="n">
        <f aca="false">AU208</f>
        <v>0</v>
      </c>
      <c r="AV207" s="235" t="n">
        <f aca="false">AV208</f>
        <v>0</v>
      </c>
      <c r="AW207" s="235" t="n">
        <f aca="false">AW208</f>
        <v>0</v>
      </c>
      <c r="AX207" s="235" t="n">
        <f aca="false">AX208</f>
        <v>0</v>
      </c>
      <c r="AY207" s="235" t="n">
        <f aca="false">AY208</f>
        <v>0</v>
      </c>
      <c r="AZ207" s="235" t="n">
        <f aca="false">AZ208</f>
        <v>0</v>
      </c>
      <c r="BA207" s="235" t="n">
        <f aca="false">BA208</f>
        <v>0</v>
      </c>
      <c r="BB207" s="235" t="n">
        <f aca="false">BB208</f>
        <v>0</v>
      </c>
      <c r="BC207" s="235" t="n">
        <f aca="false">BC208</f>
        <v>0</v>
      </c>
      <c r="BD207" s="235" t="n">
        <f aca="false">BD208</f>
        <v>0</v>
      </c>
      <c r="BE207" s="249"/>
      <c r="BF207" s="235" t="n">
        <f aca="false">BF208</f>
        <v>2500</v>
      </c>
      <c r="BG207" s="235" t="n">
        <f aca="false">BG208</f>
        <v>2500</v>
      </c>
      <c r="BH207" s="235" t="n">
        <f aca="false">BG207-BF207</f>
        <v>0</v>
      </c>
    </row>
    <row r="208" customFormat="false" ht="31.5" hidden="false" customHeight="false" outlineLevel="0" collapsed="false">
      <c r="A208" s="246" t="s">
        <v>513</v>
      </c>
      <c r="B208" s="247" t="s">
        <v>419</v>
      </c>
      <c r="C208" s="247" t="s">
        <v>397</v>
      </c>
      <c r="D208" s="247" t="s">
        <v>512</v>
      </c>
      <c r="E208" s="247" t="s">
        <v>514</v>
      </c>
      <c r="F208" s="248" t="n">
        <v>49500</v>
      </c>
      <c r="G208" s="235" t="n">
        <f aca="false">F208+H208</f>
        <v>0</v>
      </c>
      <c r="H208" s="235" t="n">
        <f aca="false">SUM(I208:BD208)</f>
        <v>-49500</v>
      </c>
      <c r="I208" s="235"/>
      <c r="J208" s="235"/>
      <c r="K208" s="235"/>
      <c r="L208" s="235" t="n">
        <v>-49500</v>
      </c>
      <c r="M208" s="235"/>
      <c r="N208" s="235"/>
      <c r="O208" s="235"/>
      <c r="P208" s="235"/>
      <c r="Q208" s="235"/>
      <c r="R208" s="235"/>
      <c r="S208" s="235"/>
      <c r="T208" s="235"/>
      <c r="U208" s="235"/>
      <c r="V208" s="235"/>
      <c r="W208" s="235"/>
      <c r="X208" s="235"/>
      <c r="Y208" s="235"/>
      <c r="Z208" s="235"/>
      <c r="AA208" s="235"/>
      <c r="AB208" s="235"/>
      <c r="AC208" s="235"/>
      <c r="AD208" s="235"/>
      <c r="AE208" s="235"/>
      <c r="AF208" s="235"/>
      <c r="AG208" s="235"/>
      <c r="AH208" s="235"/>
      <c r="AI208" s="235"/>
      <c r="AJ208" s="235"/>
      <c r="AK208" s="235"/>
      <c r="AL208" s="235"/>
      <c r="AM208" s="235"/>
      <c r="AN208" s="235"/>
      <c r="AO208" s="235"/>
      <c r="AP208" s="235"/>
      <c r="AQ208" s="235"/>
      <c r="AR208" s="235"/>
      <c r="AS208" s="235"/>
      <c r="AT208" s="235"/>
      <c r="AU208" s="235"/>
      <c r="AV208" s="235"/>
      <c r="AW208" s="235"/>
      <c r="AX208" s="235"/>
      <c r="AY208" s="235"/>
      <c r="AZ208" s="235"/>
      <c r="BA208" s="235"/>
      <c r="BB208" s="235"/>
      <c r="BC208" s="235"/>
      <c r="BD208" s="235"/>
      <c r="BE208" s="249"/>
      <c r="BF208" s="235" t="n">
        <v>2500</v>
      </c>
      <c r="BG208" s="235" t="n">
        <v>2500</v>
      </c>
      <c r="BH208" s="235" t="n">
        <f aca="false">BG208-BF208</f>
        <v>0</v>
      </c>
    </row>
    <row r="209" customFormat="false" ht="31.5" hidden="false" customHeight="false" outlineLevel="0" collapsed="false">
      <c r="A209" s="246" t="s">
        <v>431</v>
      </c>
      <c r="B209" s="247" t="s">
        <v>419</v>
      </c>
      <c r="C209" s="247" t="s">
        <v>397</v>
      </c>
      <c r="D209" s="247" t="s">
        <v>588</v>
      </c>
      <c r="E209" s="247" t="n">
        <v>327</v>
      </c>
      <c r="F209" s="248" t="n">
        <v>656408.2</v>
      </c>
      <c r="G209" s="235" t="n">
        <f aca="false">F209+H209</f>
        <v>660714.2</v>
      </c>
      <c r="H209" s="235" t="n">
        <f aca="false">SUM(I209:BD209)</f>
        <v>4306</v>
      </c>
      <c r="I209" s="235"/>
      <c r="J209" s="235" t="n">
        <v>226</v>
      </c>
      <c r="K209" s="235"/>
      <c r="L209" s="235" t="n">
        <v>4080</v>
      </c>
      <c r="M209" s="235"/>
      <c r="N209" s="235"/>
      <c r="O209" s="235"/>
      <c r="P209" s="235"/>
      <c r="Q209" s="235"/>
      <c r="R209" s="235"/>
      <c r="S209" s="235"/>
      <c r="T209" s="235"/>
      <c r="U209" s="235"/>
      <c r="V209" s="235"/>
      <c r="W209" s="235"/>
      <c r="X209" s="235"/>
      <c r="Y209" s="235"/>
      <c r="Z209" s="235"/>
      <c r="AA209" s="235"/>
      <c r="AB209" s="235"/>
      <c r="AC209" s="235"/>
      <c r="AD209" s="235"/>
      <c r="AE209" s="235"/>
      <c r="AF209" s="235"/>
      <c r="AG209" s="235"/>
      <c r="AH209" s="235"/>
      <c r="AI209" s="235"/>
      <c r="AJ209" s="235"/>
      <c r="AK209" s="235"/>
      <c r="AL209" s="235"/>
      <c r="AM209" s="235"/>
      <c r="AN209" s="235"/>
      <c r="AO209" s="235"/>
      <c r="AP209" s="235"/>
      <c r="AQ209" s="235"/>
      <c r="AR209" s="235"/>
      <c r="AS209" s="235"/>
      <c r="AT209" s="235"/>
      <c r="AU209" s="235"/>
      <c r="AV209" s="235"/>
      <c r="AW209" s="235"/>
      <c r="AX209" s="235"/>
      <c r="AY209" s="235"/>
      <c r="AZ209" s="235"/>
      <c r="BA209" s="235"/>
      <c r="BB209" s="235"/>
      <c r="BC209" s="235"/>
      <c r="BD209" s="235"/>
      <c r="BE209" s="249"/>
      <c r="BF209" s="235" t="n">
        <v>507088.8</v>
      </c>
      <c r="BG209" s="235" t="n">
        <v>504660.6</v>
      </c>
      <c r="BH209" s="235" t="n">
        <f aca="false">BG209-BF209</f>
        <v>-2428.20000000001</v>
      </c>
    </row>
    <row r="210" customFormat="false" ht="31.5" hidden="true" customHeight="false" outlineLevel="0" collapsed="false">
      <c r="A210" s="246" t="s">
        <v>571</v>
      </c>
      <c r="B210" s="247" t="s">
        <v>477</v>
      </c>
      <c r="C210" s="247" t="s">
        <v>412</v>
      </c>
      <c r="D210" s="247" t="s">
        <v>572</v>
      </c>
      <c r="E210" s="247" t="s">
        <v>400</v>
      </c>
      <c r="F210" s="248" t="n">
        <f aca="false">F211</f>
        <v>0</v>
      </c>
      <c r="G210" s="235" t="n">
        <f aca="false">G211</f>
        <v>0</v>
      </c>
      <c r="H210" s="235" t="n">
        <f aca="false">SUM(I210:BD210)</f>
        <v>0</v>
      </c>
      <c r="I210" s="235" t="n">
        <f aca="false">I211</f>
        <v>0</v>
      </c>
      <c r="J210" s="235" t="n">
        <f aca="false">J211</f>
        <v>0</v>
      </c>
      <c r="K210" s="235" t="n">
        <f aca="false">K211</f>
        <v>0</v>
      </c>
      <c r="L210" s="235" t="n">
        <f aca="false">L211</f>
        <v>0</v>
      </c>
      <c r="M210" s="235" t="n">
        <f aca="false">M211</f>
        <v>0</v>
      </c>
      <c r="N210" s="235" t="n">
        <f aca="false">N211</f>
        <v>0</v>
      </c>
      <c r="O210" s="235" t="n">
        <f aca="false">O211</f>
        <v>0</v>
      </c>
      <c r="P210" s="235" t="n">
        <f aca="false">P211</f>
        <v>0</v>
      </c>
      <c r="Q210" s="235" t="n">
        <f aca="false">Q211</f>
        <v>0</v>
      </c>
      <c r="R210" s="235" t="n">
        <f aca="false">R211</f>
        <v>0</v>
      </c>
      <c r="S210" s="235" t="n">
        <f aca="false">S211</f>
        <v>0</v>
      </c>
      <c r="T210" s="235" t="n">
        <f aca="false">T211</f>
        <v>0</v>
      </c>
      <c r="U210" s="235" t="n">
        <f aca="false">U211</f>
        <v>0</v>
      </c>
      <c r="V210" s="235" t="n">
        <f aca="false">V211</f>
        <v>0</v>
      </c>
      <c r="W210" s="235" t="n">
        <f aca="false">W211</f>
        <v>0</v>
      </c>
      <c r="X210" s="235" t="n">
        <f aca="false">X211</f>
        <v>0</v>
      </c>
      <c r="Y210" s="235" t="n">
        <f aca="false">Y211</f>
        <v>0</v>
      </c>
      <c r="Z210" s="235" t="n">
        <f aca="false">Z211</f>
        <v>0</v>
      </c>
      <c r="AA210" s="235" t="n">
        <f aca="false">AA211</f>
        <v>0</v>
      </c>
      <c r="AB210" s="235" t="n">
        <f aca="false">AB211</f>
        <v>0</v>
      </c>
      <c r="AC210" s="235" t="n">
        <f aca="false">AC211</f>
        <v>0</v>
      </c>
      <c r="AD210" s="235" t="n">
        <f aca="false">AD211</f>
        <v>0</v>
      </c>
      <c r="AE210" s="235" t="n">
        <f aca="false">AE211</f>
        <v>0</v>
      </c>
      <c r="AF210" s="235" t="n">
        <f aca="false">AF211</f>
        <v>0</v>
      </c>
      <c r="AG210" s="235" t="n">
        <f aca="false">AG211</f>
        <v>0</v>
      </c>
      <c r="AH210" s="235" t="n">
        <f aca="false">AH211</f>
        <v>0</v>
      </c>
      <c r="AI210" s="235" t="n">
        <f aca="false">AI211</f>
        <v>0</v>
      </c>
      <c r="AJ210" s="235" t="n">
        <f aca="false">AJ211</f>
        <v>0</v>
      </c>
      <c r="AK210" s="235" t="n">
        <f aca="false">AK211</f>
        <v>0</v>
      </c>
      <c r="AL210" s="235" t="n">
        <f aca="false">AL211</f>
        <v>0</v>
      </c>
      <c r="AM210" s="235" t="n">
        <f aca="false">AM211</f>
        <v>0</v>
      </c>
      <c r="AN210" s="235" t="n">
        <f aca="false">AN211</f>
        <v>0</v>
      </c>
      <c r="AO210" s="235" t="n">
        <f aca="false">AO211</f>
        <v>0</v>
      </c>
      <c r="AP210" s="235" t="n">
        <f aca="false">AP211</f>
        <v>0</v>
      </c>
      <c r="AQ210" s="235" t="n">
        <f aca="false">AQ211</f>
        <v>0</v>
      </c>
      <c r="AR210" s="235" t="n">
        <f aca="false">AR211</f>
        <v>0</v>
      </c>
      <c r="AS210" s="235" t="n">
        <f aca="false">AS211</f>
        <v>0</v>
      </c>
      <c r="AT210" s="235" t="n">
        <f aca="false">AT211</f>
        <v>0</v>
      </c>
      <c r="AU210" s="235" t="n">
        <f aca="false">AU211</f>
        <v>0</v>
      </c>
      <c r="AV210" s="235" t="n">
        <f aca="false">AV211</f>
        <v>0</v>
      </c>
      <c r="AW210" s="235" t="n">
        <f aca="false">AW211</f>
        <v>0</v>
      </c>
      <c r="AX210" s="235" t="n">
        <f aca="false">AX211</f>
        <v>0</v>
      </c>
      <c r="AY210" s="235" t="n">
        <f aca="false">AY211</f>
        <v>0</v>
      </c>
      <c r="AZ210" s="235" t="n">
        <f aca="false">AZ211</f>
        <v>0</v>
      </c>
      <c r="BA210" s="235" t="n">
        <f aca="false">BA211</f>
        <v>0</v>
      </c>
      <c r="BB210" s="235" t="n">
        <f aca="false">BB211</f>
        <v>0</v>
      </c>
      <c r="BC210" s="235" t="n">
        <f aca="false">BC211</f>
        <v>0</v>
      </c>
      <c r="BD210" s="235" t="n">
        <f aca="false">BD211</f>
        <v>0</v>
      </c>
      <c r="BE210" s="235" t="n">
        <f aca="false">BE211</f>
        <v>0</v>
      </c>
      <c r="BF210" s="235" t="n">
        <f aca="false">BF211</f>
        <v>0</v>
      </c>
      <c r="BG210" s="235" t="n">
        <f aca="false">BG211</f>
        <v>0</v>
      </c>
      <c r="BH210" s="235" t="n">
        <f aca="false">BH211</f>
        <v>0</v>
      </c>
    </row>
    <row r="211" customFormat="false" ht="15.75" hidden="true" customHeight="false" outlineLevel="0" collapsed="false">
      <c r="A211" s="246"/>
      <c r="B211" s="247" t="s">
        <v>477</v>
      </c>
      <c r="C211" s="247" t="s">
        <v>412</v>
      </c>
      <c r="D211" s="247" t="s">
        <v>572</v>
      </c>
      <c r="E211" s="247" t="s">
        <v>589</v>
      </c>
      <c r="F211" s="248"/>
      <c r="G211" s="235" t="n">
        <f aca="false">F211+H211</f>
        <v>0</v>
      </c>
      <c r="H211" s="235" t="n">
        <f aca="false">SUM(I211:BD211)</f>
        <v>0</v>
      </c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  <c r="T211" s="235"/>
      <c r="U211" s="235"/>
      <c r="V211" s="235"/>
      <c r="W211" s="235"/>
      <c r="X211" s="235"/>
      <c r="Y211" s="235"/>
      <c r="Z211" s="235"/>
      <c r="AA211" s="235"/>
      <c r="AB211" s="235"/>
      <c r="AC211" s="235"/>
      <c r="AD211" s="235"/>
      <c r="AE211" s="235"/>
      <c r="AF211" s="235"/>
      <c r="AG211" s="235"/>
      <c r="AH211" s="235"/>
      <c r="AI211" s="235"/>
      <c r="AJ211" s="235"/>
      <c r="AK211" s="235"/>
      <c r="AL211" s="235"/>
      <c r="AM211" s="235"/>
      <c r="AN211" s="235"/>
      <c r="AO211" s="235"/>
      <c r="AP211" s="235"/>
      <c r="AQ211" s="235"/>
      <c r="AR211" s="235"/>
      <c r="AS211" s="235"/>
      <c r="AT211" s="235"/>
      <c r="AU211" s="235"/>
      <c r="AV211" s="235"/>
      <c r="AW211" s="235"/>
      <c r="AX211" s="235"/>
      <c r="AY211" s="235"/>
      <c r="AZ211" s="235"/>
      <c r="BA211" s="235"/>
      <c r="BB211" s="235"/>
      <c r="BC211" s="235"/>
      <c r="BD211" s="235"/>
      <c r="BE211" s="249"/>
      <c r="BF211" s="235"/>
      <c r="BG211" s="235"/>
      <c r="BH211" s="235"/>
    </row>
    <row r="212" s="245" customFormat="true" ht="15.75" hidden="false" customHeight="false" outlineLevel="0" collapsed="false">
      <c r="A212" s="250" t="s">
        <v>285</v>
      </c>
      <c r="B212" s="240" t="s">
        <v>419</v>
      </c>
      <c r="C212" s="240" t="s">
        <v>407</v>
      </c>
      <c r="D212" s="240" t="s">
        <v>399</v>
      </c>
      <c r="E212" s="240" t="s">
        <v>400</v>
      </c>
      <c r="F212" s="241" t="n">
        <f aca="false">F215+F217+F219+F221+F224+F213+F226+F229+F231</f>
        <v>1719733.3</v>
      </c>
      <c r="G212" s="242" t="n">
        <f aca="false">G215+G217+G219+G221+G224+G213+G226+G229+G231</f>
        <v>1660484.9</v>
      </c>
      <c r="H212" s="242" t="n">
        <f aca="false">H215+H217+H219+H221+H224+H213+H226+H229+H231</f>
        <v>-59248.4</v>
      </c>
      <c r="I212" s="242" t="n">
        <f aca="false">I215+I217+I219+I221+I224+I213+I226+I229+I231</f>
        <v>-9143.4</v>
      </c>
      <c r="J212" s="242" t="n">
        <f aca="false">J215+J217+J219+J221+J224+J213+J226+J229+J231</f>
        <v>-172</v>
      </c>
      <c r="K212" s="242" t="n">
        <f aca="false">K215+K217+K219+K221+K224+K213+K226+K229+K231</f>
        <v>0</v>
      </c>
      <c r="L212" s="242" t="n">
        <f aca="false">L215+L217+L219+L221+L224+L213+L226+L229+L231</f>
        <v>-49933</v>
      </c>
      <c r="M212" s="242" t="n">
        <f aca="false">M215+M217+M219+M221+M224+M213+M226+M229+M231</f>
        <v>0</v>
      </c>
      <c r="N212" s="242" t="n">
        <f aca="false">N215+N217+N219+N221+N224+N213+N226+N229+N231</f>
        <v>0</v>
      </c>
      <c r="O212" s="242" t="n">
        <f aca="false">O215+O217+O219+O221+O224+O213+O226+O229+O231</f>
        <v>0</v>
      </c>
      <c r="P212" s="242" t="n">
        <f aca="false">P215+P217+P219+P221+P224+P213+P226+P229+P231</f>
        <v>0</v>
      </c>
      <c r="Q212" s="242" t="n">
        <f aca="false">Q215+Q217+Q219+Q221+Q224+Q213+Q226+Q229+Q231</f>
        <v>0</v>
      </c>
      <c r="R212" s="242" t="n">
        <f aca="false">R215+R217+R219+R221+R224+R213+R226+R229+R231</f>
        <v>0</v>
      </c>
      <c r="S212" s="242" t="n">
        <f aca="false">S215+S217+S219+S221+S224+S213+S226+S229+S231</f>
        <v>0</v>
      </c>
      <c r="T212" s="242" t="n">
        <f aca="false">T215+T217+T219+T221+T224+T213+T226+T229+T231</f>
        <v>0</v>
      </c>
      <c r="U212" s="242" t="n">
        <f aca="false">U215+U217+U219+U221+U224+U213+U226+U229+U231</f>
        <v>0</v>
      </c>
      <c r="V212" s="242" t="n">
        <f aca="false">V215+V217+V219+V221+V224+V213+V226+V229+V231</f>
        <v>0</v>
      </c>
      <c r="W212" s="242" t="n">
        <f aca="false">W215+W217+W219+W221+W224+W213+W226+W229+W231</f>
        <v>0</v>
      </c>
      <c r="X212" s="242" t="n">
        <f aca="false">X215+X217+X219+X221+X224+X213+X226+X229+X231</f>
        <v>0</v>
      </c>
      <c r="Y212" s="242" t="n">
        <f aca="false">Y215+Y217+Y219+Y221+Y224+Y213+Y226+Y229+Y231</f>
        <v>0</v>
      </c>
      <c r="Z212" s="242" t="n">
        <f aca="false">Z215+Z217+Z219+Z221+Z224+Z213+Z226+Z229+Z231</f>
        <v>0</v>
      </c>
      <c r="AA212" s="242" t="n">
        <f aca="false">AA215+AA217+AA219+AA221+AA224+AA213+AA226+AA229+AA231</f>
        <v>0</v>
      </c>
      <c r="AB212" s="242" t="n">
        <f aca="false">AB215+AB217+AB219+AB221+AB224+AB213+AB226+AB229+AB231</f>
        <v>0</v>
      </c>
      <c r="AC212" s="242" t="n">
        <f aca="false">AC215+AC217+AC219+AC221+AC224+AC213+AC226+AC229+AC231</f>
        <v>0</v>
      </c>
      <c r="AD212" s="242" t="n">
        <f aca="false">AD215+AD217+AD219+AD221+AD224+AD213+AD226+AD229+AD231</f>
        <v>0</v>
      </c>
      <c r="AE212" s="242" t="n">
        <f aca="false">AE215+AE217+AE219+AE221+AE224+AE213+AE226+AE229+AE231</f>
        <v>0</v>
      </c>
      <c r="AF212" s="242" t="n">
        <f aca="false">AF215+AF217+AF219+AF221+AF224+AF213+AF226+AF229+AF231</f>
        <v>0</v>
      </c>
      <c r="AG212" s="242" t="n">
        <f aca="false">AG215+AG217+AG219+AG221+AG224+AG213+AG226+AG229+AG231</f>
        <v>0</v>
      </c>
      <c r="AH212" s="242" t="n">
        <f aca="false">AH215+AH217+AH219+AH221+AH224+AH213+AH226+AH229+AH231</f>
        <v>0</v>
      </c>
      <c r="AI212" s="242" t="n">
        <f aca="false">AI215+AI217+AI219+AI221+AI224+AI213+AI226+AI229+AI231</f>
        <v>0</v>
      </c>
      <c r="AJ212" s="242" t="n">
        <f aca="false">AJ215+AJ217+AJ219+AJ221+AJ224+AJ213+AJ226+AJ229+AJ231</f>
        <v>0</v>
      </c>
      <c r="AK212" s="242" t="n">
        <f aca="false">AK215+AK217+AK219+AK221+AK224+AK213+AK226+AK229+AK231</f>
        <v>0</v>
      </c>
      <c r="AL212" s="242" t="n">
        <f aca="false">AL215+AL217+AL219+AL221+AL224+AL213+AL226+AL229+AL231</f>
        <v>0</v>
      </c>
      <c r="AM212" s="242" t="n">
        <f aca="false">AM215+AM217+AM219+AM221+AM224+AM213+AM226+AM229+AM231</f>
        <v>0</v>
      </c>
      <c r="AN212" s="242" t="n">
        <f aca="false">AN215+AN217+AN219+AN221+AN224+AN213+AN226+AN229+AN231</f>
        <v>0</v>
      </c>
      <c r="AO212" s="242" t="n">
        <f aca="false">AO215+AO217+AO219+AO221+AO224+AO213+AO226+AO229+AO231</f>
        <v>0</v>
      </c>
      <c r="AP212" s="242" t="n">
        <f aca="false">AP215+AP217+AP219+AP221+AP224+AP213+AP226+AP229+AP231</f>
        <v>0</v>
      </c>
      <c r="AQ212" s="242" t="n">
        <f aca="false">AQ215+AQ217+AQ219+AQ221+AQ224+AQ213+AQ226+AQ229+AQ231</f>
        <v>0</v>
      </c>
      <c r="AR212" s="242" t="n">
        <f aca="false">AR215+AR217+AR219+AR221+AR224+AR213+AR226+AR229+AR231</f>
        <v>0</v>
      </c>
      <c r="AS212" s="242" t="n">
        <f aca="false">AS215+AS217+AS219+AS221+AS224+AS213+AS226+AS229+AS231</f>
        <v>0</v>
      </c>
      <c r="AT212" s="242" t="n">
        <f aca="false">AT215+AT217+AT219+AT221+AT224+AT213+AT226+AT229+AT231</f>
        <v>0</v>
      </c>
      <c r="AU212" s="242" t="n">
        <f aca="false">AU215+AU217+AU219+AU221+AU224+AU213+AU226+AU229+AU231</f>
        <v>0</v>
      </c>
      <c r="AV212" s="242" t="n">
        <f aca="false">AV215+AV217+AV219+AV221+AV224+AV213+AV226+AV229+AV231</f>
        <v>0</v>
      </c>
      <c r="AW212" s="242" t="n">
        <f aca="false">AW215+AW217+AW219+AW221+AW224+AW213+AW226+AW229+AW231</f>
        <v>0</v>
      </c>
      <c r="AX212" s="242" t="n">
        <f aca="false">AX215+AX217+AX219+AX221+AX224+AX213+AX226+AX229+AX231</f>
        <v>0</v>
      </c>
      <c r="AY212" s="242" t="n">
        <f aca="false">AY215+AY217+AY219+AY221+AY224+AY213+AY226+AY229+AY231</f>
        <v>0</v>
      </c>
      <c r="AZ212" s="242" t="n">
        <f aca="false">AZ215+AZ217+AZ219+AZ221+AZ224+AZ213+AZ226+AZ229+AZ231</f>
        <v>0</v>
      </c>
      <c r="BA212" s="242" t="n">
        <f aca="false">BA215+BA217+BA219+BA221+BA224+BA213+BA226+BA229+BA231</f>
        <v>0</v>
      </c>
      <c r="BB212" s="242" t="n">
        <f aca="false">BB215+BB217+BB219+BB221+BB224+BB213+BB226+BB229+BB231</f>
        <v>0</v>
      </c>
      <c r="BC212" s="242" t="n">
        <f aca="false">BC215+BC217+BC219+BC221+BC224+BC213+BC226+BC229+BC231</f>
        <v>0</v>
      </c>
      <c r="BD212" s="242" t="n">
        <f aca="false">BD215+BD217+BD219+BD221+BD224+BD213+BD226+BD229+BD231</f>
        <v>0</v>
      </c>
      <c r="BE212" s="243"/>
      <c r="BF212" s="242" t="n">
        <f aca="false">BF215+BF217+BF219+BF221+BF224+BF213+BF226+BF229+BF231</f>
        <v>1265230.9</v>
      </c>
      <c r="BG212" s="242" t="n">
        <f aca="false">BG215+BG217+BG219+BG221+BG224+BG213+BG226+BG229+BG231</f>
        <v>1261466.4</v>
      </c>
      <c r="BH212" s="242" t="n">
        <f aca="false">BH215+BH217+BH219+BH221+BH224+BH213+BH226+BH229+BH231</f>
        <v>-3764.50000000002</v>
      </c>
      <c r="BI212" s="244"/>
      <c r="BJ212" s="244"/>
      <c r="BK212" s="244"/>
      <c r="BL212" s="244"/>
      <c r="BM212" s="244"/>
      <c r="BN212" s="244"/>
      <c r="BO212" s="244"/>
      <c r="BP212" s="244"/>
      <c r="BQ212" s="244"/>
      <c r="BR212" s="244"/>
      <c r="BS212" s="244"/>
      <c r="BT212" s="244"/>
      <c r="BU212" s="244"/>
      <c r="BV212" s="244"/>
    </row>
    <row r="213" customFormat="false" ht="31.5" hidden="false" customHeight="false" outlineLevel="0" collapsed="false">
      <c r="A213" s="246" t="s">
        <v>511</v>
      </c>
      <c r="B213" s="247" t="s">
        <v>419</v>
      </c>
      <c r="C213" s="247" t="s">
        <v>407</v>
      </c>
      <c r="D213" s="247" t="s">
        <v>587</v>
      </c>
      <c r="E213" s="247" t="s">
        <v>400</v>
      </c>
      <c r="F213" s="248" t="n">
        <f aca="false">F214</f>
        <v>38750</v>
      </c>
      <c r="G213" s="235" t="n">
        <f aca="false">G214</f>
        <v>0</v>
      </c>
      <c r="H213" s="235" t="n">
        <f aca="false">H214</f>
        <v>-38750</v>
      </c>
      <c r="I213" s="235" t="n">
        <f aca="false">I214</f>
        <v>0</v>
      </c>
      <c r="J213" s="235" t="n">
        <f aca="false">J214</f>
        <v>0</v>
      </c>
      <c r="K213" s="235" t="n">
        <f aca="false">K214</f>
        <v>0</v>
      </c>
      <c r="L213" s="235" t="n">
        <f aca="false">L214</f>
        <v>-38750</v>
      </c>
      <c r="M213" s="235" t="n">
        <f aca="false">M214</f>
        <v>0</v>
      </c>
      <c r="N213" s="235" t="n">
        <f aca="false">N214</f>
        <v>0</v>
      </c>
      <c r="O213" s="235" t="n">
        <f aca="false">O214</f>
        <v>0</v>
      </c>
      <c r="P213" s="235" t="n">
        <f aca="false">P214</f>
        <v>0</v>
      </c>
      <c r="Q213" s="235" t="n">
        <f aca="false">Q214</f>
        <v>0</v>
      </c>
      <c r="R213" s="235" t="n">
        <f aca="false">R214</f>
        <v>0</v>
      </c>
      <c r="S213" s="235" t="n">
        <f aca="false">S214</f>
        <v>0</v>
      </c>
      <c r="T213" s="235" t="n">
        <f aca="false">T214</f>
        <v>0</v>
      </c>
      <c r="U213" s="235" t="n">
        <f aca="false">U214</f>
        <v>0</v>
      </c>
      <c r="V213" s="235" t="n">
        <f aca="false">V214</f>
        <v>0</v>
      </c>
      <c r="W213" s="235" t="n">
        <f aca="false">W214</f>
        <v>0</v>
      </c>
      <c r="X213" s="235" t="n">
        <f aca="false">X214</f>
        <v>0</v>
      </c>
      <c r="Y213" s="235" t="n">
        <f aca="false">Y214</f>
        <v>0</v>
      </c>
      <c r="Z213" s="235" t="n">
        <f aca="false">Z214</f>
        <v>0</v>
      </c>
      <c r="AA213" s="235" t="n">
        <f aca="false">AA214</f>
        <v>0</v>
      </c>
      <c r="AB213" s="235" t="n">
        <f aca="false">AB214</f>
        <v>0</v>
      </c>
      <c r="AC213" s="235" t="n">
        <f aca="false">AC214</f>
        <v>0</v>
      </c>
      <c r="AD213" s="235" t="n">
        <f aca="false">AD214</f>
        <v>0</v>
      </c>
      <c r="AE213" s="235" t="n">
        <f aca="false">AE214</f>
        <v>0</v>
      </c>
      <c r="AF213" s="235" t="n">
        <f aca="false">AF214</f>
        <v>0</v>
      </c>
      <c r="AG213" s="235" t="n">
        <f aca="false">AG214</f>
        <v>0</v>
      </c>
      <c r="AH213" s="235" t="n">
        <f aca="false">AH214</f>
        <v>0</v>
      </c>
      <c r="AI213" s="235" t="n">
        <f aca="false">AI214</f>
        <v>0</v>
      </c>
      <c r="AJ213" s="235" t="n">
        <f aca="false">AJ214</f>
        <v>0</v>
      </c>
      <c r="AK213" s="235" t="n">
        <f aca="false">AK214</f>
        <v>0</v>
      </c>
      <c r="AL213" s="235" t="n">
        <f aca="false">AL214</f>
        <v>0</v>
      </c>
      <c r="AM213" s="235" t="n">
        <f aca="false">AM214</f>
        <v>0</v>
      </c>
      <c r="AN213" s="235" t="n">
        <f aca="false">AN214</f>
        <v>0</v>
      </c>
      <c r="AO213" s="235" t="n">
        <f aca="false">AO214</f>
        <v>0</v>
      </c>
      <c r="AP213" s="235" t="n">
        <f aca="false">AP214</f>
        <v>0</v>
      </c>
      <c r="AQ213" s="235" t="n">
        <f aca="false">AQ214</f>
        <v>0</v>
      </c>
      <c r="AR213" s="235" t="n">
        <f aca="false">AR214</f>
        <v>0</v>
      </c>
      <c r="AS213" s="235" t="n">
        <f aca="false">AS214</f>
        <v>0</v>
      </c>
      <c r="AT213" s="235" t="n">
        <f aca="false">AT214</f>
        <v>0</v>
      </c>
      <c r="AU213" s="235" t="n">
        <f aca="false">AU214</f>
        <v>0</v>
      </c>
      <c r="AV213" s="235" t="n">
        <f aca="false">AV214</f>
        <v>0</v>
      </c>
      <c r="AW213" s="235" t="n">
        <f aca="false">AW214</f>
        <v>0</v>
      </c>
      <c r="AX213" s="235" t="n">
        <f aca="false">AX214</f>
        <v>0</v>
      </c>
      <c r="AY213" s="235" t="n">
        <f aca="false">AY214</f>
        <v>0</v>
      </c>
      <c r="AZ213" s="235" t="n">
        <f aca="false">AZ214</f>
        <v>0</v>
      </c>
      <c r="BA213" s="235" t="n">
        <f aca="false">BA214</f>
        <v>0</v>
      </c>
      <c r="BB213" s="235" t="n">
        <f aca="false">BB214</f>
        <v>0</v>
      </c>
      <c r="BC213" s="235" t="n">
        <f aca="false">BC214</f>
        <v>0</v>
      </c>
      <c r="BD213" s="235" t="n">
        <f aca="false">BD214</f>
        <v>0</v>
      </c>
      <c r="BE213" s="249"/>
      <c r="BF213" s="235" t="n">
        <f aca="false">BF214</f>
        <v>2500</v>
      </c>
      <c r="BG213" s="235" t="n">
        <f aca="false">BG214</f>
        <v>2500</v>
      </c>
      <c r="BH213" s="235" t="n">
        <f aca="false">BG213-BF213</f>
        <v>0</v>
      </c>
    </row>
    <row r="214" customFormat="false" ht="31.5" hidden="false" customHeight="false" outlineLevel="0" collapsed="false">
      <c r="A214" s="246" t="s">
        <v>513</v>
      </c>
      <c r="B214" s="247" t="s">
        <v>419</v>
      </c>
      <c r="C214" s="247" t="s">
        <v>407</v>
      </c>
      <c r="D214" s="247" t="s">
        <v>512</v>
      </c>
      <c r="E214" s="247" t="s">
        <v>514</v>
      </c>
      <c r="F214" s="248" t="n">
        <v>38750</v>
      </c>
      <c r="G214" s="235" t="n">
        <f aca="false">F214+H214</f>
        <v>0</v>
      </c>
      <c r="H214" s="235" t="n">
        <f aca="false">SUM(I214:BD214)</f>
        <v>-38750</v>
      </c>
      <c r="I214" s="235"/>
      <c r="J214" s="235"/>
      <c r="K214" s="235"/>
      <c r="L214" s="235" t="n">
        <v>-38750</v>
      </c>
      <c r="M214" s="235"/>
      <c r="N214" s="235"/>
      <c r="O214" s="235"/>
      <c r="P214" s="235"/>
      <c r="Q214" s="235"/>
      <c r="R214" s="235"/>
      <c r="S214" s="235"/>
      <c r="T214" s="235"/>
      <c r="U214" s="235"/>
      <c r="V214" s="235"/>
      <c r="W214" s="235"/>
      <c r="X214" s="235"/>
      <c r="Y214" s="235"/>
      <c r="Z214" s="235"/>
      <c r="AA214" s="235"/>
      <c r="AB214" s="235"/>
      <c r="AC214" s="235"/>
      <c r="AD214" s="235"/>
      <c r="AE214" s="235"/>
      <c r="AF214" s="235"/>
      <c r="AG214" s="235"/>
      <c r="AH214" s="235"/>
      <c r="AI214" s="235"/>
      <c r="AJ214" s="235"/>
      <c r="AK214" s="235"/>
      <c r="AL214" s="235"/>
      <c r="AM214" s="235"/>
      <c r="AN214" s="235"/>
      <c r="AO214" s="235"/>
      <c r="AP214" s="235"/>
      <c r="AQ214" s="235"/>
      <c r="AR214" s="235"/>
      <c r="AS214" s="235"/>
      <c r="AT214" s="235"/>
      <c r="AU214" s="235"/>
      <c r="AV214" s="235"/>
      <c r="AW214" s="235"/>
      <c r="AX214" s="235"/>
      <c r="AY214" s="235"/>
      <c r="AZ214" s="235"/>
      <c r="BA214" s="235"/>
      <c r="BB214" s="235"/>
      <c r="BC214" s="235"/>
      <c r="BD214" s="235"/>
      <c r="BE214" s="249"/>
      <c r="BF214" s="235" t="n">
        <v>2500</v>
      </c>
      <c r="BG214" s="235" t="n">
        <v>2500</v>
      </c>
      <c r="BH214" s="235" t="n">
        <f aca="false">BG214-BF214</f>
        <v>0</v>
      </c>
    </row>
    <row r="215" customFormat="false" ht="49.5" hidden="false" customHeight="true" outlineLevel="0" collapsed="false">
      <c r="A215" s="246" t="s">
        <v>590</v>
      </c>
      <c r="B215" s="247" t="s">
        <v>419</v>
      </c>
      <c r="C215" s="247" t="s">
        <v>407</v>
      </c>
      <c r="D215" s="247" t="s">
        <v>591</v>
      </c>
      <c r="E215" s="247" t="s">
        <v>400</v>
      </c>
      <c r="F215" s="248" t="n">
        <f aca="false">SUM(F216)</f>
        <v>1089169.2</v>
      </c>
      <c r="G215" s="235" t="n">
        <f aca="false">SUM(G216)</f>
        <v>1107053.6</v>
      </c>
      <c r="H215" s="235" t="n">
        <f aca="false">H216</f>
        <v>17884.4</v>
      </c>
      <c r="I215" s="235" t="n">
        <f aca="false">SUM(I216)</f>
        <v>-8884.6</v>
      </c>
      <c r="J215" s="235" t="n">
        <f aca="false">SUM(J216)</f>
        <v>-229</v>
      </c>
      <c r="K215" s="235" t="n">
        <f aca="false">SUM(K216)</f>
        <v>0</v>
      </c>
      <c r="L215" s="235" t="n">
        <f aca="false">SUM(L216)</f>
        <v>26998</v>
      </c>
      <c r="M215" s="235" t="n">
        <f aca="false">SUM(M216)</f>
        <v>0</v>
      </c>
      <c r="N215" s="235" t="n">
        <f aca="false">SUM(N216)</f>
        <v>0</v>
      </c>
      <c r="O215" s="235" t="n">
        <f aca="false">SUM(O216)</f>
        <v>0</v>
      </c>
      <c r="P215" s="235" t="n">
        <f aca="false">SUM(P216)</f>
        <v>0</v>
      </c>
      <c r="Q215" s="235" t="n">
        <f aca="false">SUM(Q216)</f>
        <v>0</v>
      </c>
      <c r="R215" s="235" t="n">
        <f aca="false">SUM(R216)</f>
        <v>0</v>
      </c>
      <c r="S215" s="235" t="n">
        <f aca="false">SUM(S216)</f>
        <v>0</v>
      </c>
      <c r="T215" s="235" t="n">
        <f aca="false">SUM(T216)</f>
        <v>0</v>
      </c>
      <c r="U215" s="235" t="n">
        <f aca="false">SUM(U216)</f>
        <v>0</v>
      </c>
      <c r="V215" s="235" t="n">
        <f aca="false">SUM(V216)</f>
        <v>0</v>
      </c>
      <c r="W215" s="235" t="n">
        <f aca="false">SUM(W216)</f>
        <v>0</v>
      </c>
      <c r="X215" s="235" t="n">
        <f aca="false">SUM(X216)</f>
        <v>0</v>
      </c>
      <c r="Y215" s="235" t="n">
        <f aca="false">SUM(Y216)</f>
        <v>0</v>
      </c>
      <c r="Z215" s="235" t="n">
        <f aca="false">SUM(Z216)</f>
        <v>0</v>
      </c>
      <c r="AA215" s="235" t="n">
        <f aca="false">SUM(AA216)</f>
        <v>0</v>
      </c>
      <c r="AB215" s="235" t="n">
        <f aca="false">SUM(AB216)</f>
        <v>0</v>
      </c>
      <c r="AC215" s="235" t="n">
        <f aca="false">SUM(AC216)</f>
        <v>0</v>
      </c>
      <c r="AD215" s="235" t="n">
        <f aca="false">SUM(AD216)</f>
        <v>0</v>
      </c>
      <c r="AE215" s="235" t="n">
        <f aca="false">SUM(AE216)</f>
        <v>0</v>
      </c>
      <c r="AF215" s="235" t="n">
        <f aca="false">SUM(AF216)</f>
        <v>0</v>
      </c>
      <c r="AG215" s="235" t="n">
        <f aca="false">SUM(AG216)</f>
        <v>0</v>
      </c>
      <c r="AH215" s="235" t="n">
        <f aca="false">SUM(AH216)</f>
        <v>0</v>
      </c>
      <c r="AI215" s="235" t="n">
        <f aca="false">SUM(AI216)</f>
        <v>0</v>
      </c>
      <c r="AJ215" s="235" t="n">
        <f aca="false">SUM(AJ216)</f>
        <v>0</v>
      </c>
      <c r="AK215" s="235" t="n">
        <f aca="false">SUM(AK216)</f>
        <v>0</v>
      </c>
      <c r="AL215" s="235" t="n">
        <f aca="false">SUM(AL216)</f>
        <v>0</v>
      </c>
      <c r="AM215" s="235" t="n">
        <f aca="false">SUM(AM216)</f>
        <v>0</v>
      </c>
      <c r="AN215" s="235" t="n">
        <f aca="false">SUM(AN216)</f>
        <v>0</v>
      </c>
      <c r="AO215" s="235" t="n">
        <f aca="false">SUM(AO216)</f>
        <v>0</v>
      </c>
      <c r="AP215" s="235" t="n">
        <f aca="false">SUM(AP216)</f>
        <v>0</v>
      </c>
      <c r="AQ215" s="235" t="n">
        <f aca="false">SUM(AQ216)</f>
        <v>0</v>
      </c>
      <c r="AR215" s="235" t="n">
        <f aca="false">SUM(AR216)</f>
        <v>0</v>
      </c>
      <c r="AS215" s="235" t="n">
        <f aca="false">SUM(AS216)</f>
        <v>0</v>
      </c>
      <c r="AT215" s="235" t="n">
        <f aca="false">SUM(AT216)</f>
        <v>0</v>
      </c>
      <c r="AU215" s="235" t="n">
        <f aca="false">SUM(AU216)</f>
        <v>0</v>
      </c>
      <c r="AV215" s="235" t="n">
        <f aca="false">SUM(AV216)</f>
        <v>0</v>
      </c>
      <c r="AW215" s="235" t="n">
        <f aca="false">SUM(AW216)</f>
        <v>0</v>
      </c>
      <c r="AX215" s="235" t="n">
        <f aca="false">SUM(AX216)</f>
        <v>0</v>
      </c>
      <c r="AY215" s="235" t="n">
        <f aca="false">SUM(AY216)</f>
        <v>0</v>
      </c>
      <c r="AZ215" s="235" t="n">
        <f aca="false">SUM(AZ216)</f>
        <v>0</v>
      </c>
      <c r="BA215" s="235" t="n">
        <f aca="false">SUM(BA216)</f>
        <v>0</v>
      </c>
      <c r="BB215" s="235" t="n">
        <f aca="false">SUM(BB216)</f>
        <v>0</v>
      </c>
      <c r="BC215" s="235" t="n">
        <f aca="false">SUM(BC216)</f>
        <v>0</v>
      </c>
      <c r="BD215" s="235" t="n">
        <f aca="false">SUM(BD216)</f>
        <v>0</v>
      </c>
      <c r="BE215" s="249"/>
      <c r="BF215" s="235" t="n">
        <f aca="false">SUM(BF216)</f>
        <v>867392.9</v>
      </c>
      <c r="BG215" s="235" t="n">
        <f aca="false">SUM(BG216)</f>
        <v>864296</v>
      </c>
      <c r="BH215" s="235" t="n">
        <f aca="false">BG215-BF215</f>
        <v>-3096.90000000002</v>
      </c>
    </row>
    <row r="216" customFormat="false" ht="31.5" hidden="false" customHeight="false" outlineLevel="0" collapsed="false">
      <c r="A216" s="246" t="s">
        <v>431</v>
      </c>
      <c r="B216" s="247" t="s">
        <v>419</v>
      </c>
      <c r="C216" s="247" t="s">
        <v>407</v>
      </c>
      <c r="D216" s="247" t="s">
        <v>591</v>
      </c>
      <c r="E216" s="247" t="n">
        <v>327</v>
      </c>
      <c r="F216" s="248" t="n">
        <v>1089169.2</v>
      </c>
      <c r="G216" s="235" t="n">
        <f aca="false">F216+H216</f>
        <v>1107053.6</v>
      </c>
      <c r="H216" s="235" t="n">
        <f aca="false">SUM(I216:BD216)</f>
        <v>17884.4</v>
      </c>
      <c r="I216" s="235" t="n">
        <v>-8884.6</v>
      </c>
      <c r="J216" s="235" t="n">
        <v>-229</v>
      </c>
      <c r="K216" s="235"/>
      <c r="L216" s="235" t="n">
        <v>26998</v>
      </c>
      <c r="M216" s="235"/>
      <c r="N216" s="235"/>
      <c r="O216" s="235"/>
      <c r="P216" s="235"/>
      <c r="Q216" s="235"/>
      <c r="R216" s="235"/>
      <c r="S216" s="235"/>
      <c r="T216" s="235"/>
      <c r="U216" s="235"/>
      <c r="V216" s="235"/>
      <c r="W216" s="235"/>
      <c r="X216" s="235"/>
      <c r="Y216" s="235"/>
      <c r="Z216" s="235"/>
      <c r="AA216" s="235"/>
      <c r="AB216" s="235"/>
      <c r="AC216" s="235"/>
      <c r="AD216" s="235"/>
      <c r="AE216" s="235"/>
      <c r="AF216" s="235"/>
      <c r="AG216" s="235"/>
      <c r="AH216" s="235"/>
      <c r="AI216" s="235"/>
      <c r="AJ216" s="235"/>
      <c r="AK216" s="235"/>
      <c r="AL216" s="235"/>
      <c r="AM216" s="235"/>
      <c r="AN216" s="235"/>
      <c r="AO216" s="235"/>
      <c r="AP216" s="235"/>
      <c r="AQ216" s="235"/>
      <c r="AR216" s="235"/>
      <c r="AS216" s="235"/>
      <c r="AT216" s="235"/>
      <c r="AU216" s="235"/>
      <c r="AV216" s="235"/>
      <c r="AW216" s="235"/>
      <c r="AX216" s="235"/>
      <c r="AY216" s="235"/>
      <c r="AZ216" s="235"/>
      <c r="BA216" s="235"/>
      <c r="BB216" s="235"/>
      <c r="BC216" s="235"/>
      <c r="BD216" s="235"/>
      <c r="BE216" s="249"/>
      <c r="BF216" s="235" t="n">
        <v>867392.9</v>
      </c>
      <c r="BG216" s="235" t="n">
        <v>864296</v>
      </c>
      <c r="BH216" s="235" t="n">
        <f aca="false">BG216-BF216</f>
        <v>-3096.90000000002</v>
      </c>
    </row>
    <row r="217" customFormat="false" ht="15.75" hidden="false" customHeight="false" outlineLevel="0" collapsed="false">
      <c r="A217" s="246" t="s">
        <v>592</v>
      </c>
      <c r="B217" s="247" t="s">
        <v>419</v>
      </c>
      <c r="C217" s="247" t="s">
        <v>407</v>
      </c>
      <c r="D217" s="247" t="s">
        <v>593</v>
      </c>
      <c r="E217" s="247" t="s">
        <v>400</v>
      </c>
      <c r="F217" s="248" t="n">
        <f aca="false">SUM(F218)</f>
        <v>121076.6</v>
      </c>
      <c r="G217" s="235" t="n">
        <f aca="false">SUM(G218)</f>
        <v>83529.6</v>
      </c>
      <c r="H217" s="235" t="n">
        <f aca="false">H218</f>
        <v>-37547</v>
      </c>
      <c r="I217" s="235" t="n">
        <f aca="false">SUM(I218)</f>
        <v>0</v>
      </c>
      <c r="J217" s="235" t="n">
        <f aca="false">SUM(J218)</f>
        <v>0</v>
      </c>
      <c r="K217" s="235" t="n">
        <f aca="false">SUM(K218)</f>
        <v>0</v>
      </c>
      <c r="L217" s="235" t="n">
        <f aca="false">SUM(L218)</f>
        <v>-37547</v>
      </c>
      <c r="M217" s="235" t="n">
        <f aca="false">SUM(M218)</f>
        <v>0</v>
      </c>
      <c r="N217" s="235" t="n">
        <f aca="false">SUM(N218)</f>
        <v>0</v>
      </c>
      <c r="O217" s="235" t="n">
        <f aca="false">SUM(O218)</f>
        <v>0</v>
      </c>
      <c r="P217" s="235" t="n">
        <f aca="false">SUM(P218)</f>
        <v>0</v>
      </c>
      <c r="Q217" s="235" t="n">
        <f aca="false">SUM(Q218)</f>
        <v>0</v>
      </c>
      <c r="R217" s="235" t="n">
        <f aca="false">SUM(R218)</f>
        <v>0</v>
      </c>
      <c r="S217" s="235" t="n">
        <f aca="false">SUM(S218)</f>
        <v>0</v>
      </c>
      <c r="T217" s="235" t="n">
        <f aca="false">SUM(T218)</f>
        <v>0</v>
      </c>
      <c r="U217" s="235" t="n">
        <f aca="false">SUM(U218)</f>
        <v>0</v>
      </c>
      <c r="V217" s="235" t="n">
        <f aca="false">SUM(V218)</f>
        <v>0</v>
      </c>
      <c r="W217" s="235" t="n">
        <f aca="false">SUM(W218)</f>
        <v>0</v>
      </c>
      <c r="X217" s="235" t="n">
        <f aca="false">SUM(X218)</f>
        <v>0</v>
      </c>
      <c r="Y217" s="235" t="n">
        <f aca="false">SUM(Y218)</f>
        <v>0</v>
      </c>
      <c r="Z217" s="235" t="n">
        <f aca="false">SUM(Z218)</f>
        <v>0</v>
      </c>
      <c r="AA217" s="235" t="n">
        <f aca="false">SUM(AA218)</f>
        <v>0</v>
      </c>
      <c r="AB217" s="235" t="n">
        <f aca="false">SUM(AB218)</f>
        <v>0</v>
      </c>
      <c r="AC217" s="235" t="n">
        <f aca="false">SUM(AC218)</f>
        <v>0</v>
      </c>
      <c r="AD217" s="235" t="n">
        <f aca="false">SUM(AD218)</f>
        <v>0</v>
      </c>
      <c r="AE217" s="235" t="n">
        <f aca="false">SUM(AE218)</f>
        <v>0</v>
      </c>
      <c r="AF217" s="235" t="n">
        <f aca="false">SUM(AF218)</f>
        <v>0</v>
      </c>
      <c r="AG217" s="235" t="n">
        <f aca="false">SUM(AG218)</f>
        <v>0</v>
      </c>
      <c r="AH217" s="235" t="n">
        <f aca="false">SUM(AH218)</f>
        <v>0</v>
      </c>
      <c r="AI217" s="235" t="n">
        <f aca="false">SUM(AI218)</f>
        <v>0</v>
      </c>
      <c r="AJ217" s="235" t="n">
        <f aca="false">SUM(AJ218)</f>
        <v>0</v>
      </c>
      <c r="AK217" s="235" t="n">
        <f aca="false">SUM(AK218)</f>
        <v>0</v>
      </c>
      <c r="AL217" s="235" t="n">
        <f aca="false">SUM(AL218)</f>
        <v>0</v>
      </c>
      <c r="AM217" s="235" t="n">
        <f aca="false">SUM(AM218)</f>
        <v>0</v>
      </c>
      <c r="AN217" s="235" t="n">
        <f aca="false">SUM(AN218)</f>
        <v>0</v>
      </c>
      <c r="AO217" s="235" t="n">
        <f aca="false">SUM(AO218)</f>
        <v>0</v>
      </c>
      <c r="AP217" s="235" t="n">
        <f aca="false">SUM(AP218)</f>
        <v>0</v>
      </c>
      <c r="AQ217" s="235" t="n">
        <f aca="false">SUM(AQ218)</f>
        <v>0</v>
      </c>
      <c r="AR217" s="235" t="n">
        <f aca="false">SUM(AR218)</f>
        <v>0</v>
      </c>
      <c r="AS217" s="235" t="n">
        <f aca="false">SUM(AS218)</f>
        <v>0</v>
      </c>
      <c r="AT217" s="235" t="n">
        <f aca="false">SUM(AT218)</f>
        <v>0</v>
      </c>
      <c r="AU217" s="235" t="n">
        <f aca="false">SUM(AU218)</f>
        <v>0</v>
      </c>
      <c r="AV217" s="235" t="n">
        <f aca="false">SUM(AV218)</f>
        <v>0</v>
      </c>
      <c r="AW217" s="235" t="n">
        <f aca="false">SUM(AW218)</f>
        <v>0</v>
      </c>
      <c r="AX217" s="235" t="n">
        <f aca="false">SUM(AX218)</f>
        <v>0</v>
      </c>
      <c r="AY217" s="235" t="n">
        <f aca="false">SUM(AY218)</f>
        <v>0</v>
      </c>
      <c r="AZ217" s="235" t="n">
        <f aca="false">SUM(AZ218)</f>
        <v>0</v>
      </c>
      <c r="BA217" s="235" t="n">
        <f aca="false">SUM(BA218)</f>
        <v>0</v>
      </c>
      <c r="BB217" s="235" t="n">
        <f aca="false">SUM(BB218)</f>
        <v>0</v>
      </c>
      <c r="BC217" s="235" t="n">
        <f aca="false">SUM(BC218)</f>
        <v>0</v>
      </c>
      <c r="BD217" s="235" t="n">
        <f aca="false">SUM(BD218)</f>
        <v>0</v>
      </c>
      <c r="BE217" s="249"/>
      <c r="BF217" s="235" t="n">
        <f aca="false">SUM(BF218)</f>
        <v>60525.1</v>
      </c>
      <c r="BG217" s="235" t="n">
        <f aca="false">SUM(BG218)</f>
        <v>59903</v>
      </c>
      <c r="BH217" s="235" t="n">
        <f aca="false">BG217-BF217</f>
        <v>-622.099999999999</v>
      </c>
    </row>
    <row r="218" customFormat="false" ht="31.5" hidden="false" customHeight="false" outlineLevel="0" collapsed="false">
      <c r="A218" s="246" t="s">
        <v>431</v>
      </c>
      <c r="B218" s="247" t="s">
        <v>419</v>
      </c>
      <c r="C218" s="247" t="s">
        <v>407</v>
      </c>
      <c r="D218" s="247" t="s">
        <v>593</v>
      </c>
      <c r="E218" s="247" t="n">
        <v>327</v>
      </c>
      <c r="F218" s="248" t="n">
        <v>121076.6</v>
      </c>
      <c r="G218" s="235" t="n">
        <f aca="false">F218+H218</f>
        <v>83529.6</v>
      </c>
      <c r="H218" s="235" t="n">
        <f aca="false">SUM(I218:BD218)</f>
        <v>-37547</v>
      </c>
      <c r="I218" s="235"/>
      <c r="J218" s="235"/>
      <c r="K218" s="235"/>
      <c r="L218" s="235" t="n">
        <v>-37547</v>
      </c>
      <c r="M218" s="235"/>
      <c r="N218" s="235"/>
      <c r="O218" s="235"/>
      <c r="P218" s="235"/>
      <c r="Q218" s="235"/>
      <c r="R218" s="235"/>
      <c r="S218" s="235"/>
      <c r="T218" s="235"/>
      <c r="U218" s="235"/>
      <c r="V218" s="235"/>
      <c r="W218" s="235"/>
      <c r="X218" s="235"/>
      <c r="Y218" s="235"/>
      <c r="Z218" s="235"/>
      <c r="AA218" s="235"/>
      <c r="AB218" s="235"/>
      <c r="AC218" s="235"/>
      <c r="AD218" s="235"/>
      <c r="AE218" s="235"/>
      <c r="AF218" s="235"/>
      <c r="AG218" s="235"/>
      <c r="AH218" s="235"/>
      <c r="AI218" s="235"/>
      <c r="AJ218" s="235"/>
      <c r="AK218" s="235"/>
      <c r="AL218" s="235"/>
      <c r="AM218" s="235"/>
      <c r="AN218" s="235"/>
      <c r="AO218" s="235"/>
      <c r="AP218" s="235"/>
      <c r="AQ218" s="235"/>
      <c r="AR218" s="235"/>
      <c r="AS218" s="235"/>
      <c r="AT218" s="235"/>
      <c r="AU218" s="235"/>
      <c r="AV218" s="235"/>
      <c r="AW218" s="235"/>
      <c r="AX218" s="235"/>
      <c r="AY218" s="235"/>
      <c r="AZ218" s="235"/>
      <c r="BA218" s="235"/>
      <c r="BB218" s="235"/>
      <c r="BC218" s="235"/>
      <c r="BD218" s="235"/>
      <c r="BE218" s="249"/>
      <c r="BF218" s="235" t="n">
        <v>60525.1</v>
      </c>
      <c r="BG218" s="235" t="n">
        <v>59903</v>
      </c>
      <c r="BH218" s="235" t="n">
        <f aca="false">BG218-BF218</f>
        <v>-622.099999999999</v>
      </c>
    </row>
    <row r="219" customFormat="false" ht="31.5" hidden="false" customHeight="false" outlineLevel="0" collapsed="false">
      <c r="A219" s="246" t="s">
        <v>594</v>
      </c>
      <c r="B219" s="247" t="s">
        <v>419</v>
      </c>
      <c r="C219" s="247" t="s">
        <v>407</v>
      </c>
      <c r="D219" s="247" t="s">
        <v>595</v>
      </c>
      <c r="E219" s="247" t="s">
        <v>400</v>
      </c>
      <c r="F219" s="248" t="n">
        <f aca="false">SUM(F220)</f>
        <v>323836.7</v>
      </c>
      <c r="G219" s="235" t="n">
        <f aca="false">SUM(G220)</f>
        <v>323629.7</v>
      </c>
      <c r="H219" s="235" t="n">
        <f aca="false">H220</f>
        <v>-207</v>
      </c>
      <c r="I219" s="235" t="n">
        <f aca="false">SUM(I220)</f>
        <v>0</v>
      </c>
      <c r="J219" s="235" t="n">
        <f aca="false">SUM(J220)</f>
        <v>57</v>
      </c>
      <c r="K219" s="235" t="n">
        <f aca="false">SUM(K220)</f>
        <v>0</v>
      </c>
      <c r="L219" s="235" t="n">
        <f aca="false">SUM(L220)</f>
        <v>-264</v>
      </c>
      <c r="M219" s="235" t="n">
        <f aca="false">SUM(M220)</f>
        <v>0</v>
      </c>
      <c r="N219" s="235" t="n">
        <f aca="false">SUM(N220)</f>
        <v>0</v>
      </c>
      <c r="O219" s="235" t="n">
        <f aca="false">SUM(O220)</f>
        <v>0</v>
      </c>
      <c r="P219" s="235" t="n">
        <f aca="false">SUM(P220)</f>
        <v>0</v>
      </c>
      <c r="Q219" s="235" t="n">
        <f aca="false">SUM(Q220)</f>
        <v>0</v>
      </c>
      <c r="R219" s="235" t="n">
        <f aca="false">SUM(R220)</f>
        <v>0</v>
      </c>
      <c r="S219" s="235" t="n">
        <f aca="false">SUM(S220)</f>
        <v>0</v>
      </c>
      <c r="T219" s="235" t="n">
        <f aca="false">SUM(T220)</f>
        <v>0</v>
      </c>
      <c r="U219" s="235" t="n">
        <f aca="false">SUM(U220)</f>
        <v>0</v>
      </c>
      <c r="V219" s="235" t="n">
        <f aca="false">SUM(V220)</f>
        <v>0</v>
      </c>
      <c r="W219" s="235" t="n">
        <f aca="false">SUM(W220)</f>
        <v>0</v>
      </c>
      <c r="X219" s="235" t="n">
        <f aca="false">SUM(X220)</f>
        <v>0</v>
      </c>
      <c r="Y219" s="235" t="n">
        <f aca="false">SUM(Y220)</f>
        <v>0</v>
      </c>
      <c r="Z219" s="235" t="n">
        <f aca="false">SUM(Z220)</f>
        <v>0</v>
      </c>
      <c r="AA219" s="235" t="n">
        <f aca="false">SUM(AA220)</f>
        <v>0</v>
      </c>
      <c r="AB219" s="235" t="n">
        <f aca="false">SUM(AB220)</f>
        <v>0</v>
      </c>
      <c r="AC219" s="235" t="n">
        <f aca="false">SUM(AC220)</f>
        <v>0</v>
      </c>
      <c r="AD219" s="235" t="n">
        <f aca="false">SUM(AD220)</f>
        <v>0</v>
      </c>
      <c r="AE219" s="235" t="n">
        <f aca="false">SUM(AE220)</f>
        <v>0</v>
      </c>
      <c r="AF219" s="235" t="n">
        <f aca="false">SUM(AF220)</f>
        <v>0</v>
      </c>
      <c r="AG219" s="235" t="n">
        <f aca="false">SUM(AG220)</f>
        <v>0</v>
      </c>
      <c r="AH219" s="235" t="n">
        <f aca="false">SUM(AH220)</f>
        <v>0</v>
      </c>
      <c r="AI219" s="235" t="n">
        <f aca="false">SUM(AI220)</f>
        <v>0</v>
      </c>
      <c r="AJ219" s="235" t="n">
        <f aca="false">SUM(AJ220)</f>
        <v>0</v>
      </c>
      <c r="AK219" s="235" t="n">
        <f aca="false">SUM(AK220)</f>
        <v>0</v>
      </c>
      <c r="AL219" s="235" t="n">
        <f aca="false">SUM(AL220)</f>
        <v>0</v>
      </c>
      <c r="AM219" s="235" t="n">
        <f aca="false">SUM(AM220)</f>
        <v>0</v>
      </c>
      <c r="AN219" s="235" t="n">
        <f aca="false">SUM(AN220)</f>
        <v>0</v>
      </c>
      <c r="AO219" s="235" t="n">
        <f aca="false">SUM(AO220)</f>
        <v>0</v>
      </c>
      <c r="AP219" s="235" t="n">
        <f aca="false">SUM(AP220)</f>
        <v>0</v>
      </c>
      <c r="AQ219" s="235" t="n">
        <f aca="false">SUM(AQ220)</f>
        <v>0</v>
      </c>
      <c r="AR219" s="235" t="n">
        <f aca="false">SUM(AR220)</f>
        <v>0</v>
      </c>
      <c r="AS219" s="235" t="n">
        <f aca="false">SUM(AS220)</f>
        <v>0</v>
      </c>
      <c r="AT219" s="235" t="n">
        <f aca="false">SUM(AT220)</f>
        <v>0</v>
      </c>
      <c r="AU219" s="235" t="n">
        <f aca="false">SUM(AU220)</f>
        <v>0</v>
      </c>
      <c r="AV219" s="235" t="n">
        <f aca="false">SUM(AV220)</f>
        <v>0</v>
      </c>
      <c r="AW219" s="235" t="n">
        <f aca="false">SUM(AW220)</f>
        <v>0</v>
      </c>
      <c r="AX219" s="235" t="n">
        <f aca="false">SUM(AX220)</f>
        <v>0</v>
      </c>
      <c r="AY219" s="235" t="n">
        <f aca="false">SUM(AY220)</f>
        <v>0</v>
      </c>
      <c r="AZ219" s="235" t="n">
        <f aca="false">SUM(AZ220)</f>
        <v>0</v>
      </c>
      <c r="BA219" s="235" t="n">
        <f aca="false">SUM(BA220)</f>
        <v>0</v>
      </c>
      <c r="BB219" s="235" t="n">
        <f aca="false">SUM(BB220)</f>
        <v>0</v>
      </c>
      <c r="BC219" s="235" t="n">
        <f aca="false">SUM(BC220)</f>
        <v>0</v>
      </c>
      <c r="BD219" s="235" t="n">
        <f aca="false">SUM(BD220)</f>
        <v>0</v>
      </c>
      <c r="BE219" s="249"/>
      <c r="BF219" s="235" t="n">
        <f aca="false">SUM(BF220)</f>
        <v>226473.9</v>
      </c>
      <c r="BG219" s="235" t="n">
        <f aca="false">SUM(BG220)</f>
        <v>226541.4</v>
      </c>
      <c r="BH219" s="235" t="n">
        <f aca="false">BG219-BF219</f>
        <v>67.5</v>
      </c>
    </row>
    <row r="220" customFormat="false" ht="31.5" hidden="false" customHeight="false" outlineLevel="0" collapsed="false">
      <c r="A220" s="246" t="s">
        <v>431</v>
      </c>
      <c r="B220" s="247" t="s">
        <v>419</v>
      </c>
      <c r="C220" s="247" t="s">
        <v>407</v>
      </c>
      <c r="D220" s="247" t="s">
        <v>595</v>
      </c>
      <c r="E220" s="247" t="n">
        <v>327</v>
      </c>
      <c r="F220" s="248" t="n">
        <v>323836.7</v>
      </c>
      <c r="G220" s="235" t="n">
        <f aca="false">F220+H220</f>
        <v>323629.7</v>
      </c>
      <c r="H220" s="235" t="n">
        <f aca="false">SUM(I220:BD220)</f>
        <v>-207</v>
      </c>
      <c r="I220" s="235"/>
      <c r="J220" s="235" t="n">
        <v>57</v>
      </c>
      <c r="K220" s="235"/>
      <c r="L220" s="235" t="n">
        <v>-264</v>
      </c>
      <c r="M220" s="235"/>
      <c r="N220" s="235"/>
      <c r="O220" s="235"/>
      <c r="P220" s="235"/>
      <c r="Q220" s="235"/>
      <c r="R220" s="235"/>
      <c r="S220" s="235"/>
      <c r="T220" s="235"/>
      <c r="U220" s="235"/>
      <c r="V220" s="235"/>
      <c r="W220" s="235"/>
      <c r="X220" s="235"/>
      <c r="Y220" s="235"/>
      <c r="Z220" s="235"/>
      <c r="AA220" s="235"/>
      <c r="AB220" s="235"/>
      <c r="AC220" s="235"/>
      <c r="AD220" s="235"/>
      <c r="AE220" s="235"/>
      <c r="AF220" s="235"/>
      <c r="AG220" s="235"/>
      <c r="AH220" s="235"/>
      <c r="AI220" s="235"/>
      <c r="AJ220" s="235"/>
      <c r="AK220" s="235"/>
      <c r="AL220" s="235"/>
      <c r="AM220" s="235"/>
      <c r="AN220" s="235"/>
      <c r="AO220" s="235"/>
      <c r="AP220" s="235"/>
      <c r="AQ220" s="235"/>
      <c r="AR220" s="235"/>
      <c r="AS220" s="235"/>
      <c r="AT220" s="235"/>
      <c r="AU220" s="235"/>
      <c r="AV220" s="235"/>
      <c r="AW220" s="235"/>
      <c r="AX220" s="235"/>
      <c r="AY220" s="235"/>
      <c r="AZ220" s="235"/>
      <c r="BA220" s="235"/>
      <c r="BB220" s="235"/>
      <c r="BC220" s="235"/>
      <c r="BD220" s="235"/>
      <c r="BE220" s="249"/>
      <c r="BF220" s="235" t="n">
        <v>226473.9</v>
      </c>
      <c r="BG220" s="235" t="n">
        <v>226541.4</v>
      </c>
      <c r="BH220" s="235" t="n">
        <f aca="false">BG220-BF220</f>
        <v>67.5</v>
      </c>
    </row>
    <row r="221" customFormat="false" ht="15.75" hidden="false" customHeight="false" outlineLevel="0" collapsed="false">
      <c r="A221" s="246" t="s">
        <v>596</v>
      </c>
      <c r="B221" s="247" t="s">
        <v>419</v>
      </c>
      <c r="C221" s="247" t="s">
        <v>407</v>
      </c>
      <c r="D221" s="247" t="s">
        <v>597</v>
      </c>
      <c r="E221" s="247" t="s">
        <v>400</v>
      </c>
      <c r="F221" s="248" t="n">
        <f aca="false">F222</f>
        <v>98333.1</v>
      </c>
      <c r="G221" s="235" t="n">
        <f aca="false">G222+G223</f>
        <v>92838.1</v>
      </c>
      <c r="H221" s="235" t="n">
        <f aca="false">H222+H223</f>
        <v>-5495</v>
      </c>
      <c r="I221" s="235" t="n">
        <f aca="false">I222+I223</f>
        <v>0</v>
      </c>
      <c r="J221" s="235" t="n">
        <f aca="false">J222+J223</f>
        <v>0</v>
      </c>
      <c r="K221" s="235" t="n">
        <f aca="false">K222+K223</f>
        <v>0</v>
      </c>
      <c r="L221" s="235" t="n">
        <f aca="false">L222+L223</f>
        <v>-5495</v>
      </c>
      <c r="M221" s="235" t="n">
        <f aca="false">M222+M223</f>
        <v>0</v>
      </c>
      <c r="N221" s="235" t="n">
        <f aca="false">N222+N223</f>
        <v>0</v>
      </c>
      <c r="O221" s="235" t="n">
        <f aca="false">O222+O223</f>
        <v>0</v>
      </c>
      <c r="P221" s="235" t="n">
        <f aca="false">P222+P223</f>
        <v>0</v>
      </c>
      <c r="Q221" s="235" t="n">
        <f aca="false">Q222+Q223</f>
        <v>0</v>
      </c>
      <c r="R221" s="235" t="n">
        <f aca="false">R222+R223</f>
        <v>0</v>
      </c>
      <c r="S221" s="235" t="n">
        <f aca="false">S222+S223</f>
        <v>0</v>
      </c>
      <c r="T221" s="235" t="n">
        <f aca="false">T222+T223</f>
        <v>0</v>
      </c>
      <c r="U221" s="235" t="n">
        <f aca="false">U222+U223</f>
        <v>0</v>
      </c>
      <c r="V221" s="235" t="n">
        <f aca="false">V222+V223</f>
        <v>0</v>
      </c>
      <c r="W221" s="235" t="n">
        <f aca="false">W222+W223</f>
        <v>0</v>
      </c>
      <c r="X221" s="235" t="n">
        <f aca="false">X222+X223</f>
        <v>0</v>
      </c>
      <c r="Y221" s="235" t="n">
        <f aca="false">Y222+Y223</f>
        <v>0</v>
      </c>
      <c r="Z221" s="235" t="n">
        <f aca="false">Z222+Z223</f>
        <v>0</v>
      </c>
      <c r="AA221" s="235" t="n">
        <f aca="false">AA222+AA223</f>
        <v>0</v>
      </c>
      <c r="AB221" s="235" t="n">
        <f aca="false">AB222+AB223</f>
        <v>0</v>
      </c>
      <c r="AC221" s="235" t="n">
        <f aca="false">AC222+AC223</f>
        <v>0</v>
      </c>
      <c r="AD221" s="235" t="n">
        <f aca="false">AD222+AD223</f>
        <v>0</v>
      </c>
      <c r="AE221" s="235" t="n">
        <f aca="false">AE222+AE223</f>
        <v>0</v>
      </c>
      <c r="AF221" s="235" t="n">
        <f aca="false">AF222+AF223</f>
        <v>0</v>
      </c>
      <c r="AG221" s="235" t="n">
        <f aca="false">AG222+AG223</f>
        <v>0</v>
      </c>
      <c r="AH221" s="235" t="n">
        <f aca="false">AH222+AH223</f>
        <v>0</v>
      </c>
      <c r="AI221" s="235" t="n">
        <f aca="false">AI222+AI223</f>
        <v>0</v>
      </c>
      <c r="AJ221" s="235" t="n">
        <f aca="false">AJ222+AJ223</f>
        <v>0</v>
      </c>
      <c r="AK221" s="235" t="n">
        <f aca="false">AK222+AK223</f>
        <v>0</v>
      </c>
      <c r="AL221" s="235" t="n">
        <f aca="false">AL222+AL223</f>
        <v>0</v>
      </c>
      <c r="AM221" s="235" t="n">
        <f aca="false">AM222+AM223</f>
        <v>0</v>
      </c>
      <c r="AN221" s="235" t="n">
        <f aca="false">AN222+AN223</f>
        <v>0</v>
      </c>
      <c r="AO221" s="235" t="n">
        <f aca="false">AO222+AO223</f>
        <v>0</v>
      </c>
      <c r="AP221" s="235" t="n">
        <f aca="false">AP222+AP223</f>
        <v>0</v>
      </c>
      <c r="AQ221" s="235" t="n">
        <f aca="false">AQ222+AQ223</f>
        <v>0</v>
      </c>
      <c r="AR221" s="235" t="n">
        <f aca="false">AR222+AR223</f>
        <v>0</v>
      </c>
      <c r="AS221" s="235" t="n">
        <f aca="false">AS222+AS223</f>
        <v>0</v>
      </c>
      <c r="AT221" s="235" t="n">
        <f aca="false">AT222+AT223</f>
        <v>0</v>
      </c>
      <c r="AU221" s="235" t="n">
        <f aca="false">AU222+AU223</f>
        <v>0</v>
      </c>
      <c r="AV221" s="235" t="n">
        <f aca="false">AV222+AV223</f>
        <v>0</v>
      </c>
      <c r="AW221" s="235" t="n">
        <f aca="false">AW222+AW223</f>
        <v>0</v>
      </c>
      <c r="AX221" s="235" t="n">
        <f aca="false">AX222+AX223</f>
        <v>0</v>
      </c>
      <c r="AY221" s="235" t="n">
        <f aca="false">AY222+AY223</f>
        <v>0</v>
      </c>
      <c r="AZ221" s="235" t="n">
        <f aca="false">AZ222+AZ223</f>
        <v>0</v>
      </c>
      <c r="BA221" s="235" t="n">
        <f aca="false">BA222+BA223</f>
        <v>0</v>
      </c>
      <c r="BB221" s="235" t="n">
        <f aca="false">BB222+BB223</f>
        <v>0</v>
      </c>
      <c r="BC221" s="235" t="n">
        <f aca="false">BC222+BC223</f>
        <v>0</v>
      </c>
      <c r="BD221" s="235" t="n">
        <f aca="false">BD222+BD223</f>
        <v>0</v>
      </c>
      <c r="BE221" s="235" t="n">
        <f aca="false">BE222+BE223</f>
        <v>0</v>
      </c>
      <c r="BF221" s="235" t="n">
        <f aca="false">BF222+BF223</f>
        <v>73151</v>
      </c>
      <c r="BG221" s="235" t="n">
        <f aca="false">BG222+BG223</f>
        <v>73038</v>
      </c>
      <c r="BH221" s="235" t="n">
        <f aca="false">BH222+BH223</f>
        <v>-113</v>
      </c>
    </row>
    <row r="222" customFormat="false" ht="31.5" hidden="false" customHeight="false" outlineLevel="0" collapsed="false">
      <c r="A222" s="246" t="s">
        <v>431</v>
      </c>
      <c r="B222" s="247" t="s">
        <v>419</v>
      </c>
      <c r="C222" s="247" t="s">
        <v>407</v>
      </c>
      <c r="D222" s="247" t="s">
        <v>597</v>
      </c>
      <c r="E222" s="247" t="n">
        <v>327</v>
      </c>
      <c r="F222" s="248" t="n">
        <v>98333.1</v>
      </c>
      <c r="G222" s="235" t="n">
        <f aca="false">F222+H222</f>
        <v>92838.1</v>
      </c>
      <c r="H222" s="235" t="n">
        <f aca="false">SUM(I222:BD222)</f>
        <v>-5495</v>
      </c>
      <c r="I222" s="235"/>
      <c r="J222" s="235"/>
      <c r="K222" s="235"/>
      <c r="L222" s="235" t="n">
        <v>-5495</v>
      </c>
      <c r="M222" s="235"/>
      <c r="N222" s="235"/>
      <c r="O222" s="235"/>
      <c r="P222" s="235"/>
      <c r="Q222" s="235"/>
      <c r="R222" s="235"/>
      <c r="S222" s="235"/>
      <c r="T222" s="235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235"/>
      <c r="AG222" s="235"/>
      <c r="AH222" s="235"/>
      <c r="AI222" s="235"/>
      <c r="AJ222" s="235"/>
      <c r="AK222" s="235"/>
      <c r="AL222" s="235"/>
      <c r="AM222" s="235"/>
      <c r="AN222" s="235"/>
      <c r="AO222" s="235"/>
      <c r="AP222" s="235"/>
      <c r="AQ222" s="235"/>
      <c r="AR222" s="235"/>
      <c r="AS222" s="235"/>
      <c r="AT222" s="235"/>
      <c r="AU222" s="235"/>
      <c r="AV222" s="235"/>
      <c r="AW222" s="235"/>
      <c r="AX222" s="235"/>
      <c r="AY222" s="235"/>
      <c r="AZ222" s="235"/>
      <c r="BA222" s="235"/>
      <c r="BB222" s="235"/>
      <c r="BC222" s="235"/>
      <c r="BD222" s="235"/>
      <c r="BE222" s="249"/>
      <c r="BF222" s="235" t="n">
        <v>73151</v>
      </c>
      <c r="BG222" s="235" t="n">
        <v>73038</v>
      </c>
      <c r="BH222" s="235" t="n">
        <f aca="false">BG222-BF222</f>
        <v>-113</v>
      </c>
    </row>
    <row r="223" customFormat="false" ht="31.5" hidden="false" customHeight="false" outlineLevel="0" collapsed="false">
      <c r="A223" s="246" t="s">
        <v>598</v>
      </c>
      <c r="B223" s="247" t="s">
        <v>419</v>
      </c>
      <c r="C223" s="247" t="s">
        <v>407</v>
      </c>
      <c r="D223" s="247" t="s">
        <v>597</v>
      </c>
      <c r="E223" s="247" t="s">
        <v>599</v>
      </c>
      <c r="F223" s="248"/>
      <c r="G223" s="235" t="n">
        <f aca="false">F223+H223</f>
        <v>0</v>
      </c>
      <c r="H223" s="235" t="n">
        <f aca="false">SUM(I223:BD223)</f>
        <v>0</v>
      </c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  <c r="T223" s="235"/>
      <c r="U223" s="235"/>
      <c r="V223" s="235"/>
      <c r="W223" s="235"/>
      <c r="X223" s="235"/>
      <c r="Y223" s="235"/>
      <c r="Z223" s="235"/>
      <c r="AA223" s="235"/>
      <c r="AB223" s="235"/>
      <c r="AC223" s="235"/>
      <c r="AD223" s="235"/>
      <c r="AE223" s="235"/>
      <c r="AF223" s="235"/>
      <c r="AG223" s="235"/>
      <c r="AH223" s="235"/>
      <c r="AI223" s="235"/>
      <c r="AJ223" s="235"/>
      <c r="AK223" s="235"/>
      <c r="AL223" s="235"/>
      <c r="AM223" s="235"/>
      <c r="AN223" s="235"/>
      <c r="AO223" s="235"/>
      <c r="AP223" s="235"/>
      <c r="AQ223" s="235"/>
      <c r="AR223" s="235"/>
      <c r="AS223" s="235"/>
      <c r="AT223" s="235"/>
      <c r="AU223" s="235"/>
      <c r="AV223" s="235"/>
      <c r="AW223" s="235"/>
      <c r="AX223" s="235"/>
      <c r="AY223" s="235"/>
      <c r="AZ223" s="235"/>
      <c r="BA223" s="235"/>
      <c r="BB223" s="235"/>
      <c r="BC223" s="235"/>
      <c r="BD223" s="235"/>
      <c r="BE223" s="249"/>
      <c r="BF223" s="235"/>
      <c r="BG223" s="235"/>
      <c r="BH223" s="235"/>
    </row>
    <row r="224" customFormat="false" ht="31.5" hidden="false" customHeight="false" outlineLevel="0" collapsed="false">
      <c r="A224" s="246" t="s">
        <v>600</v>
      </c>
      <c r="B224" s="247" t="s">
        <v>419</v>
      </c>
      <c r="C224" s="247" t="s">
        <v>407</v>
      </c>
      <c r="D224" s="247" t="s">
        <v>601</v>
      </c>
      <c r="E224" s="247" t="s">
        <v>400</v>
      </c>
      <c r="F224" s="248" t="n">
        <f aca="false">F225</f>
        <v>17381</v>
      </c>
      <c r="G224" s="235" t="n">
        <f aca="false">G225</f>
        <v>17381</v>
      </c>
      <c r="H224" s="235" t="n">
        <f aca="false">H225</f>
        <v>0</v>
      </c>
      <c r="I224" s="235" t="n">
        <f aca="false">I225</f>
        <v>0</v>
      </c>
      <c r="J224" s="235" t="n">
        <f aca="false">J225</f>
        <v>0</v>
      </c>
      <c r="K224" s="235" t="n">
        <f aca="false">K225</f>
        <v>0</v>
      </c>
      <c r="L224" s="235" t="n">
        <f aca="false">L225</f>
        <v>0</v>
      </c>
      <c r="M224" s="235" t="n">
        <f aca="false">M225</f>
        <v>0</v>
      </c>
      <c r="N224" s="235" t="n">
        <f aca="false">N225</f>
        <v>0</v>
      </c>
      <c r="O224" s="235" t="n">
        <f aca="false">O225</f>
        <v>0</v>
      </c>
      <c r="P224" s="235" t="n">
        <f aca="false">P225</f>
        <v>0</v>
      </c>
      <c r="Q224" s="235" t="n">
        <f aca="false">Q225</f>
        <v>0</v>
      </c>
      <c r="R224" s="235" t="n">
        <f aca="false">R225</f>
        <v>0</v>
      </c>
      <c r="S224" s="235" t="n">
        <f aca="false">S225</f>
        <v>0</v>
      </c>
      <c r="T224" s="235" t="n">
        <f aca="false">T225</f>
        <v>0</v>
      </c>
      <c r="U224" s="235" t="n">
        <f aca="false">U225</f>
        <v>0</v>
      </c>
      <c r="V224" s="235" t="n">
        <f aca="false">V225</f>
        <v>0</v>
      </c>
      <c r="W224" s="235" t="n">
        <f aca="false">W225</f>
        <v>0</v>
      </c>
      <c r="X224" s="235" t="n">
        <f aca="false">X225</f>
        <v>0</v>
      </c>
      <c r="Y224" s="235" t="n">
        <f aca="false">Y225</f>
        <v>0</v>
      </c>
      <c r="Z224" s="235" t="n">
        <f aca="false">Z225</f>
        <v>0</v>
      </c>
      <c r="AA224" s="235" t="n">
        <f aca="false">AA225</f>
        <v>0</v>
      </c>
      <c r="AB224" s="235" t="n">
        <f aca="false">AB225</f>
        <v>0</v>
      </c>
      <c r="AC224" s="235" t="n">
        <f aca="false">AC225</f>
        <v>0</v>
      </c>
      <c r="AD224" s="235" t="n">
        <f aca="false">AD225</f>
        <v>0</v>
      </c>
      <c r="AE224" s="235" t="n">
        <f aca="false">AE225</f>
        <v>0</v>
      </c>
      <c r="AF224" s="235" t="n">
        <f aca="false">AF225</f>
        <v>0</v>
      </c>
      <c r="AG224" s="235" t="n">
        <f aca="false">AG225</f>
        <v>0</v>
      </c>
      <c r="AH224" s="235" t="n">
        <f aca="false">AH225</f>
        <v>0</v>
      </c>
      <c r="AI224" s="235" t="n">
        <f aca="false">AI225</f>
        <v>0</v>
      </c>
      <c r="AJ224" s="235" t="n">
        <f aca="false">AJ225</f>
        <v>0</v>
      </c>
      <c r="AK224" s="235" t="n">
        <f aca="false">AK225</f>
        <v>0</v>
      </c>
      <c r="AL224" s="235" t="n">
        <f aca="false">AL225</f>
        <v>0</v>
      </c>
      <c r="AM224" s="235" t="n">
        <f aca="false">AM225</f>
        <v>0</v>
      </c>
      <c r="AN224" s="235" t="n">
        <f aca="false">AN225</f>
        <v>0</v>
      </c>
      <c r="AO224" s="235" t="n">
        <f aca="false">AO225</f>
        <v>0</v>
      </c>
      <c r="AP224" s="235" t="n">
        <f aca="false">AP225</f>
        <v>0</v>
      </c>
      <c r="AQ224" s="235" t="n">
        <f aca="false">AQ225</f>
        <v>0</v>
      </c>
      <c r="AR224" s="235" t="n">
        <f aca="false">AR225</f>
        <v>0</v>
      </c>
      <c r="AS224" s="235" t="n">
        <f aca="false">AS225</f>
        <v>0</v>
      </c>
      <c r="AT224" s="235" t="n">
        <f aca="false">AT225</f>
        <v>0</v>
      </c>
      <c r="AU224" s="235" t="n">
        <f aca="false">AU225</f>
        <v>0</v>
      </c>
      <c r="AV224" s="235" t="n">
        <f aca="false">AV225</f>
        <v>0</v>
      </c>
      <c r="AW224" s="235" t="n">
        <f aca="false">AW225</f>
        <v>0</v>
      </c>
      <c r="AX224" s="235" t="n">
        <f aca="false">AX225</f>
        <v>0</v>
      </c>
      <c r="AY224" s="235" t="n">
        <f aca="false">AY225</f>
        <v>0</v>
      </c>
      <c r="AZ224" s="235" t="n">
        <f aca="false">AZ225</f>
        <v>0</v>
      </c>
      <c r="BA224" s="235" t="n">
        <f aca="false">BA225</f>
        <v>0</v>
      </c>
      <c r="BB224" s="235" t="n">
        <f aca="false">BB225</f>
        <v>0</v>
      </c>
      <c r="BC224" s="235" t="n">
        <f aca="false">BC225</f>
        <v>0</v>
      </c>
      <c r="BD224" s="235" t="n">
        <f aca="false">BD225</f>
        <v>0</v>
      </c>
      <c r="BE224" s="249"/>
      <c r="BF224" s="235" t="n">
        <f aca="false">BF225</f>
        <v>17594</v>
      </c>
      <c r="BG224" s="235" t="n">
        <f aca="false">BG225</f>
        <v>17594</v>
      </c>
      <c r="BH224" s="235" t="n">
        <f aca="false">BG224-BF224</f>
        <v>0</v>
      </c>
    </row>
    <row r="225" customFormat="false" ht="31.5" hidden="false" customHeight="false" outlineLevel="0" collapsed="false">
      <c r="A225" s="246" t="s">
        <v>431</v>
      </c>
      <c r="B225" s="247" t="s">
        <v>419</v>
      </c>
      <c r="C225" s="247" t="s">
        <v>407</v>
      </c>
      <c r="D225" s="247" t="s">
        <v>601</v>
      </c>
      <c r="E225" s="247" t="n">
        <v>327</v>
      </c>
      <c r="F225" s="248" t="n">
        <v>17381</v>
      </c>
      <c r="G225" s="235" t="n">
        <f aca="false">F225+H225</f>
        <v>17381</v>
      </c>
      <c r="H225" s="235" t="n">
        <f aca="false">SUM(I225:BD225)</f>
        <v>0</v>
      </c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  <c r="T225" s="235"/>
      <c r="U225" s="235"/>
      <c r="V225" s="235"/>
      <c r="W225" s="235"/>
      <c r="X225" s="235"/>
      <c r="Y225" s="235"/>
      <c r="Z225" s="235"/>
      <c r="AA225" s="235"/>
      <c r="AB225" s="235"/>
      <c r="AC225" s="235"/>
      <c r="AD225" s="235"/>
      <c r="AE225" s="235"/>
      <c r="AF225" s="235"/>
      <c r="AG225" s="235"/>
      <c r="AH225" s="235"/>
      <c r="AI225" s="235"/>
      <c r="AJ225" s="235"/>
      <c r="AK225" s="235"/>
      <c r="AL225" s="235"/>
      <c r="AM225" s="235"/>
      <c r="AN225" s="235"/>
      <c r="AO225" s="235"/>
      <c r="AP225" s="235"/>
      <c r="AQ225" s="235"/>
      <c r="AR225" s="235"/>
      <c r="AS225" s="235"/>
      <c r="AT225" s="235"/>
      <c r="AU225" s="235"/>
      <c r="AV225" s="235"/>
      <c r="AW225" s="235"/>
      <c r="AX225" s="235"/>
      <c r="AY225" s="235"/>
      <c r="AZ225" s="235"/>
      <c r="BA225" s="235"/>
      <c r="BB225" s="235"/>
      <c r="BC225" s="235"/>
      <c r="BD225" s="235"/>
      <c r="BE225" s="249"/>
      <c r="BF225" s="235" t="n">
        <v>17594</v>
      </c>
      <c r="BG225" s="235" t="n">
        <v>17594</v>
      </c>
      <c r="BH225" s="235" t="n">
        <f aca="false">BG225-BF225</f>
        <v>0</v>
      </c>
    </row>
    <row r="226" customFormat="false" ht="15.75" hidden="false" customHeight="false" outlineLevel="0" collapsed="false">
      <c r="A226" s="246" t="s">
        <v>446</v>
      </c>
      <c r="B226" s="247" t="s">
        <v>419</v>
      </c>
      <c r="C226" s="247" t="s">
        <v>407</v>
      </c>
      <c r="D226" s="247" t="s">
        <v>447</v>
      </c>
      <c r="E226" s="247" t="s">
        <v>400</v>
      </c>
      <c r="F226" s="248" t="n">
        <f aca="false">F228+F227</f>
        <v>31186.7</v>
      </c>
      <c r="G226" s="235" t="n">
        <f aca="false">G228+G227</f>
        <v>36052.9</v>
      </c>
      <c r="H226" s="235" t="n">
        <f aca="false">SUM(H227:H228)</f>
        <v>4866.2</v>
      </c>
      <c r="I226" s="235" t="n">
        <f aca="false">I228+I227</f>
        <v>-258.8</v>
      </c>
      <c r="J226" s="235" t="n">
        <f aca="false">J228+J227</f>
        <v>0</v>
      </c>
      <c r="K226" s="235" t="n">
        <f aca="false">K228+K227</f>
        <v>0</v>
      </c>
      <c r="L226" s="235" t="n">
        <f aca="false">L228+L227</f>
        <v>5125</v>
      </c>
      <c r="M226" s="235" t="n">
        <f aca="false">M228+M227</f>
        <v>0</v>
      </c>
      <c r="N226" s="235" t="n">
        <f aca="false">N228+N227</f>
        <v>0</v>
      </c>
      <c r="O226" s="235" t="n">
        <f aca="false">O228+O227</f>
        <v>0</v>
      </c>
      <c r="P226" s="235" t="n">
        <f aca="false">P228+P227</f>
        <v>0</v>
      </c>
      <c r="Q226" s="235" t="n">
        <f aca="false">Q228+Q227</f>
        <v>0</v>
      </c>
      <c r="R226" s="235" t="n">
        <f aca="false">R228+R227</f>
        <v>0</v>
      </c>
      <c r="S226" s="235" t="n">
        <f aca="false">S228+S227</f>
        <v>0</v>
      </c>
      <c r="T226" s="235" t="n">
        <f aca="false">T228+T227</f>
        <v>0</v>
      </c>
      <c r="U226" s="235" t="n">
        <f aca="false">U228+U227</f>
        <v>0</v>
      </c>
      <c r="V226" s="235" t="n">
        <f aca="false">V228+V227</f>
        <v>0</v>
      </c>
      <c r="W226" s="235" t="n">
        <f aca="false">W228+W227</f>
        <v>0</v>
      </c>
      <c r="X226" s="235" t="n">
        <f aca="false">X228+X227</f>
        <v>0</v>
      </c>
      <c r="Y226" s="235" t="n">
        <f aca="false">Y228+Y227</f>
        <v>0</v>
      </c>
      <c r="Z226" s="235" t="n">
        <f aca="false">Z228+Z227</f>
        <v>0</v>
      </c>
      <c r="AA226" s="235" t="n">
        <f aca="false">AA228+AA227</f>
        <v>0</v>
      </c>
      <c r="AB226" s="235" t="n">
        <f aca="false">AB228+AB227</f>
        <v>0</v>
      </c>
      <c r="AC226" s="235" t="n">
        <f aca="false">AC228+AC227</f>
        <v>0</v>
      </c>
      <c r="AD226" s="235" t="n">
        <f aca="false">AD228+AD227</f>
        <v>0</v>
      </c>
      <c r="AE226" s="235" t="n">
        <f aca="false">AE228+AE227</f>
        <v>0</v>
      </c>
      <c r="AF226" s="235" t="n">
        <f aca="false">AF228+AF227</f>
        <v>0</v>
      </c>
      <c r="AG226" s="235" t="n">
        <f aca="false">AG228+AG227</f>
        <v>0</v>
      </c>
      <c r="AH226" s="235" t="n">
        <f aca="false">AH228+AH227</f>
        <v>0</v>
      </c>
      <c r="AI226" s="235" t="n">
        <f aca="false">AI228+AI227</f>
        <v>0</v>
      </c>
      <c r="AJ226" s="235" t="n">
        <f aca="false">AJ228+AJ227</f>
        <v>0</v>
      </c>
      <c r="AK226" s="235" t="n">
        <f aca="false">AK228+AK227</f>
        <v>0</v>
      </c>
      <c r="AL226" s="235" t="n">
        <f aca="false">AL228+AL227</f>
        <v>0</v>
      </c>
      <c r="AM226" s="235" t="n">
        <f aca="false">AM228+AM227</f>
        <v>0</v>
      </c>
      <c r="AN226" s="235" t="n">
        <f aca="false">AN228+AN227</f>
        <v>0</v>
      </c>
      <c r="AO226" s="235" t="n">
        <f aca="false">AO228+AO227</f>
        <v>0</v>
      </c>
      <c r="AP226" s="235" t="n">
        <f aca="false">AP228+AP227</f>
        <v>0</v>
      </c>
      <c r="AQ226" s="235" t="n">
        <f aca="false">AQ228+AQ227</f>
        <v>0</v>
      </c>
      <c r="AR226" s="235" t="n">
        <f aca="false">AR228+AR227</f>
        <v>0</v>
      </c>
      <c r="AS226" s="235" t="n">
        <f aca="false">AS228+AS227</f>
        <v>0</v>
      </c>
      <c r="AT226" s="235" t="n">
        <f aca="false">AT228+AT227</f>
        <v>0</v>
      </c>
      <c r="AU226" s="235" t="n">
        <f aca="false">AU228+AU227</f>
        <v>0</v>
      </c>
      <c r="AV226" s="235" t="n">
        <f aca="false">AV228+AV227</f>
        <v>0</v>
      </c>
      <c r="AW226" s="235" t="n">
        <f aca="false">AW228+AW227</f>
        <v>0</v>
      </c>
      <c r="AX226" s="235" t="n">
        <f aca="false">AX228+AX227</f>
        <v>0</v>
      </c>
      <c r="AY226" s="235" t="n">
        <f aca="false">AY228+AY227</f>
        <v>0</v>
      </c>
      <c r="AZ226" s="235" t="n">
        <f aca="false">AZ228+AZ227</f>
        <v>0</v>
      </c>
      <c r="BA226" s="235" t="n">
        <f aca="false">BA228+BA227</f>
        <v>0</v>
      </c>
      <c r="BB226" s="235" t="n">
        <f aca="false">BB228+BB227</f>
        <v>0</v>
      </c>
      <c r="BC226" s="235" t="n">
        <f aca="false">BC228+BC227</f>
        <v>0</v>
      </c>
      <c r="BD226" s="235" t="n">
        <f aca="false">BD228+BD227</f>
        <v>0</v>
      </c>
      <c r="BE226" s="235" t="n">
        <f aca="false">BE228+BE227</f>
        <v>0</v>
      </c>
      <c r="BF226" s="235" t="n">
        <f aca="false">BF228+BF227</f>
        <v>17594</v>
      </c>
      <c r="BG226" s="235" t="n">
        <f aca="false">BG228+BG227</f>
        <v>17594</v>
      </c>
      <c r="BH226" s="235" t="n">
        <f aca="false">BH228+BH227</f>
        <v>0</v>
      </c>
    </row>
    <row r="227" customFormat="false" ht="31.5" hidden="false" customHeight="false" outlineLevel="0" collapsed="false">
      <c r="A227" s="246" t="s">
        <v>598</v>
      </c>
      <c r="B227" s="247" t="s">
        <v>419</v>
      </c>
      <c r="C227" s="247" t="s">
        <v>407</v>
      </c>
      <c r="D227" s="247" t="s">
        <v>447</v>
      </c>
      <c r="E227" s="247" t="s">
        <v>599</v>
      </c>
      <c r="F227" s="248" t="n">
        <v>6508.9</v>
      </c>
      <c r="G227" s="235" t="n">
        <f aca="false">F227+H227</f>
        <v>11440.7</v>
      </c>
      <c r="H227" s="235" t="n">
        <f aca="false">SUM(I227:BD227)</f>
        <v>4931.8</v>
      </c>
      <c r="I227" s="235" t="n">
        <v>-193.2</v>
      </c>
      <c r="J227" s="235"/>
      <c r="K227" s="235"/>
      <c r="L227" s="235" t="n">
        <v>5125</v>
      </c>
      <c r="M227" s="235"/>
      <c r="N227" s="235"/>
      <c r="O227" s="235"/>
      <c r="P227" s="235"/>
      <c r="Q227" s="235"/>
      <c r="R227" s="235"/>
      <c r="S227" s="235"/>
      <c r="T227" s="235"/>
      <c r="U227" s="235"/>
      <c r="V227" s="235"/>
      <c r="W227" s="235"/>
      <c r="X227" s="235"/>
      <c r="Y227" s="235"/>
      <c r="Z227" s="235"/>
      <c r="AA227" s="235"/>
      <c r="AB227" s="235"/>
      <c r="AC227" s="235"/>
      <c r="AD227" s="235"/>
      <c r="AE227" s="235"/>
      <c r="AF227" s="235"/>
      <c r="AG227" s="235"/>
      <c r="AH227" s="235"/>
      <c r="AI227" s="235"/>
      <c r="AJ227" s="235"/>
      <c r="AK227" s="235"/>
      <c r="AL227" s="235"/>
      <c r="AM227" s="235"/>
      <c r="AN227" s="235"/>
      <c r="AO227" s="235"/>
      <c r="AP227" s="235"/>
      <c r="AQ227" s="235"/>
      <c r="AR227" s="235"/>
      <c r="AS227" s="235"/>
      <c r="AT227" s="235"/>
      <c r="AU227" s="235"/>
      <c r="AV227" s="235"/>
      <c r="AW227" s="235"/>
      <c r="AX227" s="235"/>
      <c r="AY227" s="235"/>
      <c r="AZ227" s="235"/>
      <c r="BA227" s="235"/>
      <c r="BB227" s="235"/>
      <c r="BC227" s="235"/>
      <c r="BD227" s="235"/>
      <c r="BE227" s="249"/>
      <c r="BF227" s="235"/>
      <c r="BG227" s="235"/>
      <c r="BH227" s="235"/>
    </row>
    <row r="228" customFormat="false" ht="47.25" hidden="false" customHeight="false" outlineLevel="0" collapsed="false">
      <c r="A228" s="246" t="s">
        <v>602</v>
      </c>
      <c r="B228" s="247" t="s">
        <v>419</v>
      </c>
      <c r="C228" s="247" t="s">
        <v>407</v>
      </c>
      <c r="D228" s="247" t="s">
        <v>447</v>
      </c>
      <c r="E228" s="247" t="s">
        <v>603</v>
      </c>
      <c r="F228" s="248" t="n">
        <v>24677.8</v>
      </c>
      <c r="G228" s="235" t="n">
        <f aca="false">F228+H228</f>
        <v>24612.2</v>
      </c>
      <c r="H228" s="235" t="n">
        <f aca="false">SUM(I228:BD228)</f>
        <v>-65.6</v>
      </c>
      <c r="I228" s="235" t="n">
        <v>-65.6</v>
      </c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  <c r="T228" s="235"/>
      <c r="U228" s="235"/>
      <c r="V228" s="235"/>
      <c r="W228" s="235"/>
      <c r="X228" s="235"/>
      <c r="Y228" s="235"/>
      <c r="Z228" s="235"/>
      <c r="AA228" s="235"/>
      <c r="AB228" s="235"/>
      <c r="AC228" s="235"/>
      <c r="AD228" s="235"/>
      <c r="AE228" s="235"/>
      <c r="AF228" s="235"/>
      <c r="AG228" s="235"/>
      <c r="AH228" s="235"/>
      <c r="AI228" s="235"/>
      <c r="AJ228" s="235"/>
      <c r="AK228" s="235"/>
      <c r="AL228" s="235"/>
      <c r="AM228" s="235"/>
      <c r="AN228" s="235"/>
      <c r="AO228" s="235"/>
      <c r="AP228" s="235"/>
      <c r="AQ228" s="235"/>
      <c r="AR228" s="235"/>
      <c r="AS228" s="235"/>
      <c r="AT228" s="235"/>
      <c r="AU228" s="235"/>
      <c r="AV228" s="235"/>
      <c r="AW228" s="235"/>
      <c r="AX228" s="235"/>
      <c r="AY228" s="235"/>
      <c r="AZ228" s="235"/>
      <c r="BA228" s="235"/>
      <c r="BB228" s="235"/>
      <c r="BC228" s="235"/>
      <c r="BD228" s="235"/>
      <c r="BE228" s="249"/>
      <c r="BF228" s="235" t="n">
        <v>17594</v>
      </c>
      <c r="BG228" s="235" t="n">
        <v>17594</v>
      </c>
      <c r="BH228" s="235" t="n">
        <f aca="false">BG228-BF228</f>
        <v>0</v>
      </c>
    </row>
    <row r="229" customFormat="false" ht="31.5" hidden="true" customHeight="false" outlineLevel="0" collapsed="false">
      <c r="A229" s="246" t="s">
        <v>571</v>
      </c>
      <c r="B229" s="247" t="s">
        <v>419</v>
      </c>
      <c r="C229" s="247" t="s">
        <v>407</v>
      </c>
      <c r="D229" s="247" t="s">
        <v>572</v>
      </c>
      <c r="E229" s="247" t="s">
        <v>400</v>
      </c>
      <c r="F229" s="248" t="n">
        <f aca="false">F230</f>
        <v>0</v>
      </c>
      <c r="G229" s="235" t="n">
        <f aca="false">G230</f>
        <v>0</v>
      </c>
      <c r="H229" s="235" t="n">
        <f aca="false">SUM(I229:BD229)</f>
        <v>0</v>
      </c>
      <c r="I229" s="235" t="n">
        <f aca="false">I230</f>
        <v>0</v>
      </c>
      <c r="J229" s="235" t="n">
        <f aca="false">J230</f>
        <v>0</v>
      </c>
      <c r="K229" s="235" t="n">
        <f aca="false">K230</f>
        <v>0</v>
      </c>
      <c r="L229" s="235" t="n">
        <f aca="false">L230</f>
        <v>0</v>
      </c>
      <c r="M229" s="235" t="n">
        <f aca="false">M230</f>
        <v>0</v>
      </c>
      <c r="N229" s="235" t="n">
        <f aca="false">N230</f>
        <v>0</v>
      </c>
      <c r="O229" s="235" t="n">
        <f aca="false">O230</f>
        <v>0</v>
      </c>
      <c r="P229" s="235" t="n">
        <f aca="false">P230</f>
        <v>0</v>
      </c>
      <c r="Q229" s="235" t="n">
        <f aca="false">Q230</f>
        <v>0</v>
      </c>
      <c r="R229" s="235"/>
      <c r="S229" s="235" t="n">
        <f aca="false">S230</f>
        <v>0</v>
      </c>
      <c r="T229" s="235" t="n">
        <f aca="false">T230</f>
        <v>0</v>
      </c>
      <c r="U229" s="235" t="n">
        <f aca="false">U230</f>
        <v>0</v>
      </c>
      <c r="V229" s="235" t="n">
        <f aca="false">V230</f>
        <v>0</v>
      </c>
      <c r="W229" s="235" t="n">
        <f aca="false">W230</f>
        <v>0</v>
      </c>
      <c r="X229" s="235" t="n">
        <f aca="false">X230</f>
        <v>0</v>
      </c>
      <c r="Y229" s="235" t="n">
        <f aca="false">Y230</f>
        <v>0</v>
      </c>
      <c r="Z229" s="235" t="n">
        <f aca="false">Z230</f>
        <v>0</v>
      </c>
      <c r="AA229" s="235" t="n">
        <f aca="false">AA230</f>
        <v>0</v>
      </c>
      <c r="AB229" s="235" t="n">
        <f aca="false">AB230</f>
        <v>0</v>
      </c>
      <c r="AC229" s="235" t="n">
        <f aca="false">AC230</f>
        <v>0</v>
      </c>
      <c r="AD229" s="235" t="n">
        <f aca="false">AD230</f>
        <v>0</v>
      </c>
      <c r="AE229" s="235" t="n">
        <f aca="false">AE230</f>
        <v>0</v>
      </c>
      <c r="AF229" s="235" t="n">
        <f aca="false">AF230</f>
        <v>0</v>
      </c>
      <c r="AG229" s="235" t="n">
        <f aca="false">AG230</f>
        <v>0</v>
      </c>
      <c r="AH229" s="235" t="n">
        <f aca="false">AH230</f>
        <v>0</v>
      </c>
      <c r="AI229" s="235" t="n">
        <f aca="false">AI230</f>
        <v>0</v>
      </c>
      <c r="AJ229" s="235" t="n">
        <f aca="false">AJ230</f>
        <v>0</v>
      </c>
      <c r="AK229" s="235" t="n">
        <f aca="false">AK230</f>
        <v>0</v>
      </c>
      <c r="AL229" s="235" t="n">
        <f aca="false">AL230</f>
        <v>0</v>
      </c>
      <c r="AM229" s="235" t="n">
        <f aca="false">AM230</f>
        <v>0</v>
      </c>
      <c r="AN229" s="235" t="n">
        <f aca="false">AN230</f>
        <v>0</v>
      </c>
      <c r="AO229" s="235" t="n">
        <f aca="false">AO230</f>
        <v>0</v>
      </c>
      <c r="AP229" s="235" t="n">
        <f aca="false">AP230</f>
        <v>0</v>
      </c>
      <c r="AQ229" s="235" t="n">
        <f aca="false">AQ230</f>
        <v>0</v>
      </c>
      <c r="AR229" s="235" t="n">
        <f aca="false">AR230</f>
        <v>0</v>
      </c>
      <c r="AS229" s="235" t="n">
        <f aca="false">AS230</f>
        <v>0</v>
      </c>
      <c r="AT229" s="235" t="n">
        <f aca="false">AT230</f>
        <v>0</v>
      </c>
      <c r="AU229" s="235" t="n">
        <f aca="false">AU230</f>
        <v>0</v>
      </c>
      <c r="AV229" s="235" t="n">
        <f aca="false">AV230</f>
        <v>0</v>
      </c>
      <c r="AW229" s="235" t="n">
        <f aca="false">AW230</f>
        <v>0</v>
      </c>
      <c r="AX229" s="235" t="n">
        <f aca="false">AX230</f>
        <v>0</v>
      </c>
      <c r="AY229" s="235" t="n">
        <f aca="false">AY230</f>
        <v>0</v>
      </c>
      <c r="AZ229" s="235" t="n">
        <f aca="false">AZ230</f>
        <v>0</v>
      </c>
      <c r="BA229" s="235" t="n">
        <f aca="false">BA230</f>
        <v>0</v>
      </c>
      <c r="BB229" s="235" t="n">
        <f aca="false">BB230</f>
        <v>0</v>
      </c>
      <c r="BC229" s="235" t="n">
        <f aca="false">BC230</f>
        <v>0</v>
      </c>
      <c r="BD229" s="235" t="n">
        <f aca="false">BD230</f>
        <v>0</v>
      </c>
      <c r="BE229" s="249"/>
      <c r="BF229" s="235" t="n">
        <f aca="false">BF230</f>
        <v>0</v>
      </c>
      <c r="BG229" s="235" t="n">
        <f aca="false">BG230</f>
        <v>0</v>
      </c>
      <c r="BH229" s="235" t="n">
        <f aca="false">BG229-BF229</f>
        <v>0</v>
      </c>
    </row>
    <row r="230" s="254" customFormat="true" ht="60" hidden="true" customHeight="true" outlineLevel="0" collapsed="false">
      <c r="A230" s="246" t="s">
        <v>604</v>
      </c>
      <c r="B230" s="247" t="s">
        <v>419</v>
      </c>
      <c r="C230" s="247" t="s">
        <v>407</v>
      </c>
      <c r="D230" s="247" t="s">
        <v>572</v>
      </c>
      <c r="E230" s="247" t="s">
        <v>605</v>
      </c>
      <c r="F230" s="248"/>
      <c r="G230" s="235" t="n">
        <f aca="false">F230+H230</f>
        <v>0</v>
      </c>
      <c r="H230" s="235" t="n">
        <f aca="false">SUM(I230:BD230)</f>
        <v>0</v>
      </c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  <c r="T230" s="235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235"/>
      <c r="AF230" s="235"/>
      <c r="AG230" s="235"/>
      <c r="AH230" s="235"/>
      <c r="AI230" s="235"/>
      <c r="AJ230" s="235"/>
      <c r="AK230" s="235"/>
      <c r="AL230" s="235"/>
      <c r="AM230" s="235"/>
      <c r="AN230" s="235"/>
      <c r="AO230" s="235"/>
      <c r="AP230" s="235"/>
      <c r="AQ230" s="235"/>
      <c r="AR230" s="235"/>
      <c r="AS230" s="235"/>
      <c r="AT230" s="235"/>
      <c r="AU230" s="235"/>
      <c r="AV230" s="235"/>
      <c r="AW230" s="235"/>
      <c r="AX230" s="235"/>
      <c r="AY230" s="235"/>
      <c r="AZ230" s="235"/>
      <c r="BA230" s="235"/>
      <c r="BB230" s="235"/>
      <c r="BC230" s="235"/>
      <c r="BD230" s="235"/>
      <c r="BE230" s="249"/>
      <c r="BF230" s="235"/>
      <c r="BG230" s="235"/>
      <c r="BH230" s="235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</row>
    <row r="231" customFormat="false" ht="31.5" hidden="true" customHeight="false" outlineLevel="0" collapsed="false">
      <c r="A231" s="280" t="s">
        <v>508</v>
      </c>
      <c r="B231" s="247" t="s">
        <v>419</v>
      </c>
      <c r="C231" s="247" t="s">
        <v>407</v>
      </c>
      <c r="D231" s="247" t="s">
        <v>509</v>
      </c>
      <c r="E231" s="247" t="s">
        <v>400</v>
      </c>
      <c r="F231" s="248" t="n">
        <f aca="false">F232</f>
        <v>0</v>
      </c>
      <c r="G231" s="235" t="n">
        <f aca="false">G232</f>
        <v>0</v>
      </c>
      <c r="H231" s="235" t="n">
        <f aca="false">SUM(I231:BD231)</f>
        <v>0</v>
      </c>
      <c r="I231" s="235" t="n">
        <f aca="false">I232</f>
        <v>0</v>
      </c>
      <c r="J231" s="235" t="n">
        <f aca="false">J232</f>
        <v>0</v>
      </c>
      <c r="K231" s="235" t="n">
        <f aca="false">K232</f>
        <v>0</v>
      </c>
      <c r="L231" s="235" t="n">
        <f aca="false">L232</f>
        <v>0</v>
      </c>
      <c r="M231" s="235" t="n">
        <f aca="false">M232</f>
        <v>0</v>
      </c>
      <c r="N231" s="235" t="n">
        <f aca="false">N232</f>
        <v>0</v>
      </c>
      <c r="O231" s="235" t="n">
        <f aca="false">O232</f>
        <v>0</v>
      </c>
      <c r="P231" s="235" t="n">
        <f aca="false">P232</f>
        <v>0</v>
      </c>
      <c r="Q231" s="235" t="n">
        <f aca="false">Q232</f>
        <v>0</v>
      </c>
      <c r="R231" s="235"/>
      <c r="S231" s="235" t="n">
        <f aca="false">S232</f>
        <v>0</v>
      </c>
      <c r="T231" s="235" t="n">
        <f aca="false">T232</f>
        <v>0</v>
      </c>
      <c r="U231" s="235" t="n">
        <f aca="false">U232</f>
        <v>0</v>
      </c>
      <c r="V231" s="235" t="n">
        <f aca="false">V232</f>
        <v>0</v>
      </c>
      <c r="W231" s="235" t="n">
        <f aca="false">W232</f>
        <v>0</v>
      </c>
      <c r="X231" s="235" t="n">
        <f aca="false">X232</f>
        <v>0</v>
      </c>
      <c r="Y231" s="235" t="n">
        <f aca="false">Y232</f>
        <v>0</v>
      </c>
      <c r="Z231" s="235" t="n">
        <f aca="false">Z232</f>
        <v>0</v>
      </c>
      <c r="AA231" s="235" t="n">
        <f aca="false">AA232</f>
        <v>0</v>
      </c>
      <c r="AB231" s="235" t="n">
        <f aca="false">AB232</f>
        <v>0</v>
      </c>
      <c r="AC231" s="235" t="n">
        <f aca="false">AC232</f>
        <v>0</v>
      </c>
      <c r="AD231" s="235" t="n">
        <f aca="false">AD232</f>
        <v>0</v>
      </c>
      <c r="AE231" s="235" t="n">
        <f aca="false">AE232</f>
        <v>0</v>
      </c>
      <c r="AF231" s="235" t="n">
        <f aca="false">AF232</f>
        <v>0</v>
      </c>
      <c r="AG231" s="235" t="n">
        <f aca="false">AG232</f>
        <v>0</v>
      </c>
      <c r="AH231" s="235" t="n">
        <f aca="false">AH232</f>
        <v>0</v>
      </c>
      <c r="AI231" s="235" t="n">
        <f aca="false">AI232</f>
        <v>0</v>
      </c>
      <c r="AJ231" s="235" t="n">
        <f aca="false">AJ232</f>
        <v>0</v>
      </c>
      <c r="AK231" s="235" t="n">
        <f aca="false">AK232</f>
        <v>0</v>
      </c>
      <c r="AL231" s="235" t="n">
        <f aca="false">AL232</f>
        <v>0</v>
      </c>
      <c r="AM231" s="235" t="n">
        <f aca="false">AM232</f>
        <v>0</v>
      </c>
      <c r="AN231" s="235" t="n">
        <f aca="false">AN232</f>
        <v>0</v>
      </c>
      <c r="AO231" s="235" t="n">
        <f aca="false">AO232</f>
        <v>0</v>
      </c>
      <c r="AP231" s="235" t="n">
        <f aca="false">AP232</f>
        <v>0</v>
      </c>
      <c r="AQ231" s="235" t="n">
        <f aca="false">AQ232</f>
        <v>0</v>
      </c>
      <c r="AR231" s="235" t="n">
        <f aca="false">AR232</f>
        <v>0</v>
      </c>
      <c r="AS231" s="235" t="n">
        <f aca="false">AS232</f>
        <v>0</v>
      </c>
      <c r="AT231" s="235" t="n">
        <f aca="false">AT232</f>
        <v>0</v>
      </c>
      <c r="AU231" s="235" t="n">
        <f aca="false">AU232</f>
        <v>0</v>
      </c>
      <c r="AV231" s="235" t="n">
        <f aca="false">AV232</f>
        <v>0</v>
      </c>
      <c r="AW231" s="235" t="n">
        <f aca="false">AW232</f>
        <v>0</v>
      </c>
      <c r="AX231" s="235" t="n">
        <f aca="false">AX232</f>
        <v>0</v>
      </c>
      <c r="AY231" s="235" t="n">
        <f aca="false">AY232</f>
        <v>0</v>
      </c>
      <c r="AZ231" s="235" t="n">
        <f aca="false">AZ232</f>
        <v>0</v>
      </c>
      <c r="BA231" s="235" t="n">
        <f aca="false">BA232</f>
        <v>0</v>
      </c>
      <c r="BB231" s="235" t="n">
        <f aca="false">BB232</f>
        <v>0</v>
      </c>
      <c r="BC231" s="235" t="n">
        <f aca="false">BC232</f>
        <v>0</v>
      </c>
      <c r="BD231" s="235" t="n">
        <f aca="false">BD232</f>
        <v>0</v>
      </c>
      <c r="BE231" s="249"/>
      <c r="BF231" s="235" t="n">
        <f aca="false">BF232</f>
        <v>0</v>
      </c>
      <c r="BG231" s="235" t="n">
        <f aca="false">BG232</f>
        <v>0</v>
      </c>
      <c r="BH231" s="235" t="n">
        <f aca="false">BG231-BF231</f>
        <v>0</v>
      </c>
    </row>
    <row r="232" s="254" customFormat="true" ht="31.5" hidden="true" customHeight="false" outlineLevel="0" collapsed="false">
      <c r="A232" s="280" t="s">
        <v>522</v>
      </c>
      <c r="B232" s="247" t="s">
        <v>419</v>
      </c>
      <c r="C232" s="247" t="s">
        <v>407</v>
      </c>
      <c r="D232" s="247" t="s">
        <v>509</v>
      </c>
      <c r="E232" s="247" t="s">
        <v>524</v>
      </c>
      <c r="F232" s="248"/>
      <c r="G232" s="235" t="n">
        <f aca="false">F232+H232</f>
        <v>0</v>
      </c>
      <c r="H232" s="235" t="n">
        <f aca="false">SUM(I232:BD232)</f>
        <v>0</v>
      </c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  <c r="W232" s="235"/>
      <c r="X232" s="235"/>
      <c r="Y232" s="235"/>
      <c r="Z232" s="235"/>
      <c r="AA232" s="235"/>
      <c r="AB232" s="235"/>
      <c r="AC232" s="235"/>
      <c r="AD232" s="235"/>
      <c r="AE232" s="235"/>
      <c r="AF232" s="235"/>
      <c r="AG232" s="235"/>
      <c r="AH232" s="235"/>
      <c r="AI232" s="235"/>
      <c r="AJ232" s="235"/>
      <c r="AK232" s="235"/>
      <c r="AL232" s="235"/>
      <c r="AM232" s="235"/>
      <c r="AN232" s="235"/>
      <c r="AO232" s="235"/>
      <c r="AP232" s="235"/>
      <c r="AQ232" s="235"/>
      <c r="AR232" s="235"/>
      <c r="AS232" s="235"/>
      <c r="AT232" s="235"/>
      <c r="AU232" s="235"/>
      <c r="AV232" s="235"/>
      <c r="AW232" s="235"/>
      <c r="AX232" s="235"/>
      <c r="AY232" s="235"/>
      <c r="AZ232" s="235"/>
      <c r="BA232" s="235"/>
      <c r="BB232" s="235"/>
      <c r="BC232" s="235"/>
      <c r="BD232" s="235"/>
      <c r="BE232" s="249"/>
      <c r="BF232" s="235"/>
      <c r="BG232" s="235"/>
      <c r="BH232" s="235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</row>
    <row r="233" s="245" customFormat="true" ht="31.5" hidden="false" customHeight="false" outlineLevel="0" collapsed="false">
      <c r="A233" s="250" t="s">
        <v>606</v>
      </c>
      <c r="B233" s="290" t="s">
        <v>419</v>
      </c>
      <c r="C233" s="290" t="s">
        <v>481</v>
      </c>
      <c r="D233" s="291" t="s">
        <v>607</v>
      </c>
      <c r="E233" s="240" t="s">
        <v>400</v>
      </c>
      <c r="F233" s="241" t="n">
        <f aca="false">SUM(F234)</f>
        <v>360</v>
      </c>
      <c r="G233" s="242" t="n">
        <f aca="false">SUM(G234)</f>
        <v>370</v>
      </c>
      <c r="H233" s="235" t="n">
        <f aca="false">SUM(I233:BD233)</f>
        <v>10</v>
      </c>
      <c r="I233" s="242" t="n">
        <f aca="false">SUM(I234)</f>
        <v>0</v>
      </c>
      <c r="J233" s="242" t="n">
        <f aca="false">SUM(J234)</f>
        <v>0</v>
      </c>
      <c r="K233" s="242" t="n">
        <f aca="false">SUM(K234)</f>
        <v>0</v>
      </c>
      <c r="L233" s="242" t="n">
        <f aca="false">SUM(L234)</f>
        <v>10</v>
      </c>
      <c r="M233" s="242" t="n">
        <f aca="false">SUM(M234)</f>
        <v>0</v>
      </c>
      <c r="N233" s="242" t="n">
        <f aca="false">SUM(N234)</f>
        <v>0</v>
      </c>
      <c r="O233" s="242" t="n">
        <f aca="false">SUM(O234)</f>
        <v>0</v>
      </c>
      <c r="P233" s="242" t="n">
        <f aca="false">SUM(P234)</f>
        <v>0</v>
      </c>
      <c r="Q233" s="242" t="n">
        <f aca="false">SUM(Q234)</f>
        <v>0</v>
      </c>
      <c r="R233" s="242" t="n">
        <f aca="false">SUM(R234)</f>
        <v>0</v>
      </c>
      <c r="S233" s="242" t="n">
        <f aca="false">SUM(S234)</f>
        <v>0</v>
      </c>
      <c r="T233" s="242" t="n">
        <f aca="false">SUM(T234)</f>
        <v>0</v>
      </c>
      <c r="U233" s="242" t="n">
        <f aca="false">SUM(U234)</f>
        <v>0</v>
      </c>
      <c r="V233" s="242" t="n">
        <f aca="false">SUM(V234)</f>
        <v>0</v>
      </c>
      <c r="W233" s="242" t="n">
        <f aca="false">SUM(W234)</f>
        <v>0</v>
      </c>
      <c r="X233" s="242" t="n">
        <f aca="false">SUM(X234)</f>
        <v>0</v>
      </c>
      <c r="Y233" s="242" t="n">
        <f aca="false">SUM(Y234)</f>
        <v>0</v>
      </c>
      <c r="Z233" s="242" t="n">
        <f aca="false">SUM(Z234)</f>
        <v>0</v>
      </c>
      <c r="AA233" s="242" t="n">
        <f aca="false">SUM(AA234)</f>
        <v>0</v>
      </c>
      <c r="AB233" s="242" t="n">
        <f aca="false">SUM(AB234)</f>
        <v>0</v>
      </c>
      <c r="AC233" s="242" t="n">
        <f aca="false">SUM(AC234)</f>
        <v>0</v>
      </c>
      <c r="AD233" s="242" t="n">
        <f aca="false">SUM(AD234)</f>
        <v>0</v>
      </c>
      <c r="AE233" s="242" t="n">
        <f aca="false">SUM(AE234)</f>
        <v>0</v>
      </c>
      <c r="AF233" s="242" t="n">
        <f aca="false">SUM(AF234)</f>
        <v>0</v>
      </c>
      <c r="AG233" s="242" t="n">
        <f aca="false">SUM(AG234)</f>
        <v>0</v>
      </c>
      <c r="AH233" s="242" t="n">
        <f aca="false">SUM(AH234)</f>
        <v>0</v>
      </c>
      <c r="AI233" s="242" t="n">
        <f aca="false">SUM(AI234)</f>
        <v>0</v>
      </c>
      <c r="AJ233" s="242" t="n">
        <f aca="false">SUM(AJ234)</f>
        <v>0</v>
      </c>
      <c r="AK233" s="242" t="n">
        <f aca="false">SUM(AK234)</f>
        <v>0</v>
      </c>
      <c r="AL233" s="242" t="n">
        <f aca="false">SUM(AL234)</f>
        <v>0</v>
      </c>
      <c r="AM233" s="242" t="n">
        <f aca="false">SUM(AM234)</f>
        <v>0</v>
      </c>
      <c r="AN233" s="242" t="n">
        <f aca="false">SUM(AN234)</f>
        <v>0</v>
      </c>
      <c r="AO233" s="242" t="n">
        <f aca="false">SUM(AO234)</f>
        <v>0</v>
      </c>
      <c r="AP233" s="242" t="n">
        <f aca="false">SUM(AP234)</f>
        <v>0</v>
      </c>
      <c r="AQ233" s="242" t="n">
        <f aca="false">SUM(AQ234)</f>
        <v>0</v>
      </c>
      <c r="AR233" s="242" t="n">
        <f aca="false">SUM(AR234)</f>
        <v>0</v>
      </c>
      <c r="AS233" s="242" t="n">
        <f aca="false">SUM(AS234)</f>
        <v>0</v>
      </c>
      <c r="AT233" s="242" t="n">
        <f aca="false">SUM(AT234)</f>
        <v>0</v>
      </c>
      <c r="AU233" s="242" t="n">
        <f aca="false">SUM(AU234)</f>
        <v>0</v>
      </c>
      <c r="AV233" s="242" t="n">
        <f aca="false">SUM(AV234)</f>
        <v>0</v>
      </c>
      <c r="AW233" s="242" t="n">
        <f aca="false">SUM(AW234)</f>
        <v>0</v>
      </c>
      <c r="AX233" s="242" t="n">
        <f aca="false">SUM(AX234)</f>
        <v>0</v>
      </c>
      <c r="AY233" s="242" t="n">
        <f aca="false">SUM(AY234)</f>
        <v>0</v>
      </c>
      <c r="AZ233" s="242" t="n">
        <f aca="false">SUM(AZ234)</f>
        <v>0</v>
      </c>
      <c r="BA233" s="242" t="n">
        <f aca="false">SUM(BA234)</f>
        <v>0</v>
      </c>
      <c r="BB233" s="242" t="n">
        <f aca="false">SUM(BB234)</f>
        <v>0</v>
      </c>
      <c r="BC233" s="242" t="n">
        <f aca="false">SUM(BC234)</f>
        <v>0</v>
      </c>
      <c r="BD233" s="242" t="n">
        <f aca="false">SUM(BD234)</f>
        <v>0</v>
      </c>
      <c r="BE233" s="243"/>
      <c r="BF233" s="242" t="n">
        <f aca="false">SUM(BF234)</f>
        <v>452</v>
      </c>
      <c r="BG233" s="242" t="n">
        <f aca="false">SUM(BG234)</f>
        <v>472</v>
      </c>
      <c r="BH233" s="235" t="n">
        <f aca="false">BG233-BF233</f>
        <v>20</v>
      </c>
      <c r="BI233" s="244"/>
      <c r="BJ233" s="244"/>
      <c r="BK233" s="244"/>
      <c r="BL233" s="244"/>
      <c r="BM233" s="244"/>
      <c r="BN233" s="244"/>
      <c r="BO233" s="244"/>
      <c r="BP233" s="244"/>
      <c r="BQ233" s="244"/>
      <c r="BR233" s="244"/>
      <c r="BS233" s="244"/>
      <c r="BT233" s="244"/>
      <c r="BU233" s="244"/>
      <c r="BV233" s="244"/>
    </row>
    <row r="234" customFormat="false" ht="31.5" hidden="false" customHeight="false" outlineLevel="0" collapsed="false">
      <c r="A234" s="246" t="s">
        <v>608</v>
      </c>
      <c r="B234" s="247" t="s">
        <v>419</v>
      </c>
      <c r="C234" s="247" t="s">
        <v>481</v>
      </c>
      <c r="D234" s="247" t="s">
        <v>607</v>
      </c>
      <c r="E234" s="247" t="n">
        <v>450</v>
      </c>
      <c r="F234" s="248" t="n">
        <v>360</v>
      </c>
      <c r="G234" s="235" t="n">
        <f aca="false">F234+H234</f>
        <v>370</v>
      </c>
      <c r="H234" s="235" t="n">
        <f aca="false">SUM(I234:BD234)</f>
        <v>10</v>
      </c>
      <c r="I234" s="235"/>
      <c r="J234" s="235"/>
      <c r="K234" s="235"/>
      <c r="L234" s="235" t="n">
        <v>10</v>
      </c>
      <c r="M234" s="235"/>
      <c r="N234" s="235"/>
      <c r="O234" s="235"/>
      <c r="P234" s="235"/>
      <c r="Q234" s="235"/>
      <c r="R234" s="235"/>
      <c r="S234" s="235"/>
      <c r="T234" s="235"/>
      <c r="U234" s="235"/>
      <c r="V234" s="235"/>
      <c r="W234" s="235"/>
      <c r="X234" s="235"/>
      <c r="Y234" s="235"/>
      <c r="Z234" s="235"/>
      <c r="AA234" s="235"/>
      <c r="AB234" s="235"/>
      <c r="AC234" s="235"/>
      <c r="AD234" s="235"/>
      <c r="AE234" s="235"/>
      <c r="AF234" s="235"/>
      <c r="AG234" s="235"/>
      <c r="AH234" s="235"/>
      <c r="AI234" s="235"/>
      <c r="AJ234" s="235"/>
      <c r="AK234" s="235"/>
      <c r="AL234" s="235"/>
      <c r="AM234" s="235"/>
      <c r="AN234" s="235"/>
      <c r="AO234" s="235"/>
      <c r="AP234" s="235"/>
      <c r="AQ234" s="235"/>
      <c r="AR234" s="235"/>
      <c r="AS234" s="235"/>
      <c r="AT234" s="235"/>
      <c r="AU234" s="235"/>
      <c r="AV234" s="235"/>
      <c r="AW234" s="235"/>
      <c r="AX234" s="235"/>
      <c r="AY234" s="235"/>
      <c r="AZ234" s="235"/>
      <c r="BA234" s="235"/>
      <c r="BB234" s="235"/>
      <c r="BC234" s="235"/>
      <c r="BD234" s="235"/>
      <c r="BE234" s="249"/>
      <c r="BF234" s="235" t="n">
        <v>452</v>
      </c>
      <c r="BG234" s="235" t="n">
        <v>472</v>
      </c>
      <c r="BH234" s="235" t="n">
        <f aca="false">BG234-BF234</f>
        <v>20</v>
      </c>
    </row>
    <row r="235" s="245" customFormat="true" ht="31.5" hidden="false" customHeight="false" outlineLevel="0" collapsed="false">
      <c r="A235" s="250" t="s">
        <v>289</v>
      </c>
      <c r="B235" s="240" t="s">
        <v>419</v>
      </c>
      <c r="C235" s="240" t="s">
        <v>419</v>
      </c>
      <c r="D235" s="240" t="s">
        <v>399</v>
      </c>
      <c r="E235" s="240" t="s">
        <v>400</v>
      </c>
      <c r="F235" s="241" t="n">
        <f aca="false">F238+F240+F243+F247+F236+F245</f>
        <v>127740.1</v>
      </c>
      <c r="G235" s="242" t="n">
        <f aca="false">G238+G240+G243+G247+G236+G245</f>
        <v>116884.3</v>
      </c>
      <c r="H235" s="242" t="n">
        <f aca="false">H238+H240+H243+H247+H236+H245</f>
        <v>-10855.8</v>
      </c>
      <c r="I235" s="242" t="n">
        <f aca="false">I238+I240+I243+I247+I236+I245</f>
        <v>3871.3</v>
      </c>
      <c r="J235" s="242" t="n">
        <f aca="false">J238+J240+J243+J247+J236+J245</f>
        <v>0</v>
      </c>
      <c r="K235" s="242" t="n">
        <f aca="false">K238+K240+K243+K247+K236+K245</f>
        <v>0</v>
      </c>
      <c r="L235" s="242" t="n">
        <f aca="false">L238+L240+L243+L247+L236+L245</f>
        <v>-9183</v>
      </c>
      <c r="M235" s="242" t="n">
        <f aca="false">M238+M240+M243+M247+M236+M245</f>
        <v>0</v>
      </c>
      <c r="N235" s="242" t="n">
        <f aca="false">N238+N240+N243+N247+N236+N245</f>
        <v>5340</v>
      </c>
      <c r="O235" s="242" t="n">
        <f aca="false">O238+O240+O243+O247+O236+O245</f>
        <v>0</v>
      </c>
      <c r="P235" s="242" t="n">
        <f aca="false">P238+P240+P243+P247+P236+P245</f>
        <v>0</v>
      </c>
      <c r="Q235" s="242" t="n">
        <f aca="false">Q238+Q240+Q243+Q247+Q236+Q245</f>
        <v>0</v>
      </c>
      <c r="R235" s="242" t="n">
        <f aca="false">R238+R240+R243+R247+R236+R245</f>
        <v>0</v>
      </c>
      <c r="S235" s="242" t="n">
        <f aca="false">S238+S240+S243+S247+S236+S245</f>
        <v>0</v>
      </c>
      <c r="T235" s="242" t="n">
        <f aca="false">T238+T240+T243+T247+T236+T245</f>
        <v>-10884.1</v>
      </c>
      <c r="U235" s="242" t="n">
        <f aca="false">U238+U240+U243+U247+U236+U245</f>
        <v>0</v>
      </c>
      <c r="V235" s="242" t="n">
        <f aca="false">V238+V240+V243+V247+V236+V245</f>
        <v>0</v>
      </c>
      <c r="W235" s="242" t="n">
        <f aca="false">W238+W240+W243+W247+W236+W245</f>
        <v>0</v>
      </c>
      <c r="X235" s="242" t="n">
        <f aca="false">X238+X240+X243+X247+X236+X245</f>
        <v>0</v>
      </c>
      <c r="Y235" s="242" t="n">
        <f aca="false">Y238+Y240+Y243+Y247+Y236+Y245</f>
        <v>0</v>
      </c>
      <c r="Z235" s="242" t="n">
        <f aca="false">Z238+Z240+Z243+Z247+Z236+Z245</f>
        <v>0</v>
      </c>
      <c r="AA235" s="242" t="n">
        <f aca="false">AA238+AA240+AA243+AA247+AA236+AA245</f>
        <v>0</v>
      </c>
      <c r="AB235" s="242" t="n">
        <f aca="false">AB238+AB240+AB243+AB247+AB236+AB245</f>
        <v>0</v>
      </c>
      <c r="AC235" s="242" t="n">
        <f aca="false">AC238+AC240+AC243+AC247+AC236+AC245</f>
        <v>0</v>
      </c>
      <c r="AD235" s="242" t="n">
        <f aca="false">AD238+AD240+AD243+AD247+AD236+AD245</f>
        <v>0</v>
      </c>
      <c r="AE235" s="242" t="n">
        <f aca="false">AE238+AE240+AE243+AE247+AE236+AE245</f>
        <v>0</v>
      </c>
      <c r="AF235" s="242" t="n">
        <f aca="false">AF238+AF240+AF243+AF247+AF236+AF245</f>
        <v>0</v>
      </c>
      <c r="AG235" s="242" t="n">
        <f aca="false">AG238+AG240+AG243+AG247+AG236+AG245</f>
        <v>0</v>
      </c>
      <c r="AH235" s="242" t="n">
        <f aca="false">AH238+AH240+AH243+AH247+AH236+AH245</f>
        <v>0</v>
      </c>
      <c r="AI235" s="242" t="n">
        <f aca="false">AI238+AI240+AI243+AI247+AI236+AI245</f>
        <v>0</v>
      </c>
      <c r="AJ235" s="242" t="n">
        <f aca="false">AJ238+AJ240+AJ243+AJ247+AJ236+AJ245</f>
        <v>0</v>
      </c>
      <c r="AK235" s="242" t="n">
        <f aca="false">AK238+AK240+AK243+AK247+AK236+AK245</f>
        <v>0</v>
      </c>
      <c r="AL235" s="242" t="n">
        <f aca="false">AL238+AL240+AL243+AL247+AL236+AL245</f>
        <v>0</v>
      </c>
      <c r="AM235" s="242" t="n">
        <f aca="false">AM238+AM240+AM243+AM247+AM236+AM245</f>
        <v>0</v>
      </c>
      <c r="AN235" s="242" t="n">
        <f aca="false">AN238+AN240+AN243+AN247+AN236+AN245</f>
        <v>0</v>
      </c>
      <c r="AO235" s="242" t="n">
        <f aca="false">AO238+AO240+AO243+AO247+AO236+AO245</f>
        <v>0</v>
      </c>
      <c r="AP235" s="242" t="n">
        <f aca="false">AP238+AP240+AP243+AP247+AP236+AP245</f>
        <v>0</v>
      </c>
      <c r="AQ235" s="242" t="n">
        <f aca="false">AQ238+AQ240+AQ243+AQ247+AQ236+AQ245</f>
        <v>0</v>
      </c>
      <c r="AR235" s="242" t="n">
        <f aca="false">AR238+AR240+AR243+AR247+AR236+AR245</f>
        <v>0</v>
      </c>
      <c r="AS235" s="242" t="n">
        <f aca="false">AS238+AS240+AS243+AS247+AS236+AS245</f>
        <v>0</v>
      </c>
      <c r="AT235" s="242" t="n">
        <f aca="false">AT238+AT240+AT243+AT247+AT236+AT245</f>
        <v>0</v>
      </c>
      <c r="AU235" s="242" t="n">
        <f aca="false">AU238+AU240+AU243+AU247+AU236+AU245</f>
        <v>0</v>
      </c>
      <c r="AV235" s="242" t="n">
        <f aca="false">AV238+AV240+AV243+AV247+AV236+AV245</f>
        <v>0</v>
      </c>
      <c r="AW235" s="242" t="n">
        <f aca="false">AW238+AW240+AW243+AW247+AW236+AW245</f>
        <v>0</v>
      </c>
      <c r="AX235" s="242" t="n">
        <f aca="false">AX238+AX240+AX243+AX247+AX236+AX245</f>
        <v>0</v>
      </c>
      <c r="AY235" s="242" t="n">
        <f aca="false">AY238+AY240+AY243+AY247+AY236+AY245</f>
        <v>0</v>
      </c>
      <c r="AZ235" s="242" t="n">
        <f aca="false">AZ238+AZ240+AZ243+AZ247+AZ236+AZ245</f>
        <v>0</v>
      </c>
      <c r="BA235" s="242" t="n">
        <f aca="false">BA238+BA240+BA243+BA247+BA236+BA245</f>
        <v>0</v>
      </c>
      <c r="BB235" s="242" t="n">
        <f aca="false">BB238+BB240+BB243+BB247+BB236+BB245</f>
        <v>0</v>
      </c>
      <c r="BC235" s="242" t="n">
        <f aca="false">BC238+BC240+BC243+BC247+BC236+BC245</f>
        <v>0</v>
      </c>
      <c r="BD235" s="242" t="n">
        <f aca="false">BD238+BD240+BD243+BD247+BD236+BD245</f>
        <v>0</v>
      </c>
      <c r="BE235" s="243"/>
      <c r="BF235" s="242" t="n">
        <f aca="false">BF238+BF240+BF243+BF247+BF236+BF245</f>
        <v>122071.3</v>
      </c>
      <c r="BG235" s="242" t="n">
        <f aca="false">BG238+BG240+BG243+BG247+BG236+BG245</f>
        <v>121994</v>
      </c>
      <c r="BH235" s="242" t="n">
        <f aca="false">BH238+BH240+BH243+BH247+BH236+BH245</f>
        <v>-77.3000000000029</v>
      </c>
      <c r="BI235" s="244"/>
      <c r="BJ235" s="244"/>
      <c r="BK235" s="244"/>
      <c r="BL235" s="244"/>
      <c r="BM235" s="244"/>
      <c r="BN235" s="244"/>
      <c r="BO235" s="244"/>
      <c r="BP235" s="244"/>
      <c r="BQ235" s="244"/>
      <c r="BR235" s="244"/>
      <c r="BS235" s="244"/>
      <c r="BT235" s="244"/>
      <c r="BU235" s="244"/>
      <c r="BV235" s="244"/>
    </row>
    <row r="236" customFormat="false" ht="31.5" hidden="false" customHeight="false" outlineLevel="0" collapsed="false">
      <c r="A236" s="246" t="s">
        <v>511</v>
      </c>
      <c r="B236" s="247" t="s">
        <v>419</v>
      </c>
      <c r="C236" s="247" t="s">
        <v>419</v>
      </c>
      <c r="D236" s="247" t="s">
        <v>587</v>
      </c>
      <c r="E236" s="247" t="s">
        <v>400</v>
      </c>
      <c r="F236" s="248" t="n">
        <f aca="false">F237</f>
        <v>17500</v>
      </c>
      <c r="G236" s="235" t="n">
        <f aca="false">G237</f>
        <v>0</v>
      </c>
      <c r="H236" s="235" t="n">
        <f aca="false">SUM(I236:BD236)</f>
        <v>-17500</v>
      </c>
      <c r="I236" s="235" t="n">
        <f aca="false">I237</f>
        <v>0</v>
      </c>
      <c r="J236" s="235" t="n">
        <f aca="false">J237</f>
        <v>0</v>
      </c>
      <c r="K236" s="235" t="n">
        <f aca="false">K237</f>
        <v>0</v>
      </c>
      <c r="L236" s="235" t="n">
        <f aca="false">L237</f>
        <v>-9180</v>
      </c>
      <c r="M236" s="235" t="n">
        <f aca="false">M237</f>
        <v>0</v>
      </c>
      <c r="N236" s="235" t="n">
        <f aca="false">N237</f>
        <v>0</v>
      </c>
      <c r="O236" s="235" t="n">
        <f aca="false">O237</f>
        <v>0</v>
      </c>
      <c r="P236" s="235" t="n">
        <f aca="false">P237</f>
        <v>0</v>
      </c>
      <c r="Q236" s="235" t="n">
        <f aca="false">Q237</f>
        <v>0</v>
      </c>
      <c r="R236" s="235" t="n">
        <f aca="false">R237</f>
        <v>0</v>
      </c>
      <c r="S236" s="235" t="n">
        <f aca="false">S237</f>
        <v>0</v>
      </c>
      <c r="T236" s="235" t="n">
        <f aca="false">T237</f>
        <v>-8320</v>
      </c>
      <c r="U236" s="235" t="n">
        <f aca="false">U237</f>
        <v>0</v>
      </c>
      <c r="V236" s="235" t="n">
        <f aca="false">V237</f>
        <v>0</v>
      </c>
      <c r="W236" s="235" t="n">
        <f aca="false">W237</f>
        <v>0</v>
      </c>
      <c r="X236" s="235" t="n">
        <f aca="false">X237</f>
        <v>0</v>
      </c>
      <c r="Y236" s="235" t="n">
        <f aca="false">Y237</f>
        <v>0</v>
      </c>
      <c r="Z236" s="235" t="n">
        <f aca="false">Z237</f>
        <v>0</v>
      </c>
      <c r="AA236" s="235" t="n">
        <f aca="false">AA237</f>
        <v>0</v>
      </c>
      <c r="AB236" s="235" t="n">
        <f aca="false">AB237</f>
        <v>0</v>
      </c>
      <c r="AC236" s="235" t="n">
        <f aca="false">AC237</f>
        <v>0</v>
      </c>
      <c r="AD236" s="235" t="n">
        <f aca="false">AD237</f>
        <v>0</v>
      </c>
      <c r="AE236" s="235" t="n">
        <f aca="false">AE237</f>
        <v>0</v>
      </c>
      <c r="AF236" s="235" t="n">
        <f aca="false">AF237</f>
        <v>0</v>
      </c>
      <c r="AG236" s="235" t="n">
        <f aca="false">AG237</f>
        <v>0</v>
      </c>
      <c r="AH236" s="235" t="n">
        <f aca="false">AH237</f>
        <v>0</v>
      </c>
      <c r="AI236" s="235" t="n">
        <f aca="false">AI237</f>
        <v>0</v>
      </c>
      <c r="AJ236" s="235" t="n">
        <f aca="false">AJ237</f>
        <v>0</v>
      </c>
      <c r="AK236" s="235" t="n">
        <f aca="false">AK237</f>
        <v>0</v>
      </c>
      <c r="AL236" s="235" t="n">
        <f aca="false">AL237</f>
        <v>0</v>
      </c>
      <c r="AM236" s="235" t="n">
        <f aca="false">AM237</f>
        <v>0</v>
      </c>
      <c r="AN236" s="235" t="n">
        <f aca="false">AN237</f>
        <v>0</v>
      </c>
      <c r="AO236" s="235" t="n">
        <f aca="false">AO237</f>
        <v>0</v>
      </c>
      <c r="AP236" s="235" t="n">
        <f aca="false">AP237</f>
        <v>0</v>
      </c>
      <c r="AQ236" s="235" t="n">
        <f aca="false">AQ237</f>
        <v>0</v>
      </c>
      <c r="AR236" s="235" t="n">
        <f aca="false">AR237</f>
        <v>0</v>
      </c>
      <c r="AS236" s="235" t="n">
        <f aca="false">AS237</f>
        <v>0</v>
      </c>
      <c r="AT236" s="235" t="n">
        <f aca="false">AT237</f>
        <v>0</v>
      </c>
      <c r="AU236" s="235" t="n">
        <f aca="false">AU237</f>
        <v>0</v>
      </c>
      <c r="AV236" s="235" t="n">
        <f aca="false">AV237</f>
        <v>0</v>
      </c>
      <c r="AW236" s="235" t="n">
        <f aca="false">AW237</f>
        <v>0</v>
      </c>
      <c r="AX236" s="235" t="n">
        <f aca="false">AX237</f>
        <v>0</v>
      </c>
      <c r="AY236" s="235" t="n">
        <f aca="false">AY237</f>
        <v>0</v>
      </c>
      <c r="AZ236" s="235" t="n">
        <f aca="false">AZ237</f>
        <v>0</v>
      </c>
      <c r="BA236" s="235" t="n">
        <f aca="false">BA237</f>
        <v>0</v>
      </c>
      <c r="BB236" s="235" t="n">
        <f aca="false">BB237</f>
        <v>0</v>
      </c>
      <c r="BC236" s="235" t="n">
        <f aca="false">BC237</f>
        <v>0</v>
      </c>
      <c r="BD236" s="235" t="n">
        <f aca="false">BD237</f>
        <v>0</v>
      </c>
      <c r="BE236" s="249"/>
      <c r="BF236" s="235" t="n">
        <f aca="false">BF237</f>
        <v>2500</v>
      </c>
      <c r="BG236" s="235" t="n">
        <f aca="false">BG237</f>
        <v>2500</v>
      </c>
      <c r="BH236" s="235" t="n">
        <f aca="false">BG236-BF236</f>
        <v>0</v>
      </c>
    </row>
    <row r="237" customFormat="false" ht="31.5" hidden="false" customHeight="false" outlineLevel="0" collapsed="false">
      <c r="A237" s="246" t="s">
        <v>513</v>
      </c>
      <c r="B237" s="247" t="s">
        <v>419</v>
      </c>
      <c r="C237" s="247" t="s">
        <v>419</v>
      </c>
      <c r="D237" s="247" t="s">
        <v>512</v>
      </c>
      <c r="E237" s="247" t="s">
        <v>514</v>
      </c>
      <c r="F237" s="248" t="n">
        <v>17500</v>
      </c>
      <c r="G237" s="235" t="n">
        <f aca="false">F237+H237</f>
        <v>0</v>
      </c>
      <c r="H237" s="235" t="n">
        <f aca="false">SUM(I237:BD237)</f>
        <v>-17500</v>
      </c>
      <c r="I237" s="235"/>
      <c r="J237" s="235"/>
      <c r="K237" s="235"/>
      <c r="L237" s="235" t="n">
        <v>-9180</v>
      </c>
      <c r="M237" s="235"/>
      <c r="N237" s="235"/>
      <c r="O237" s="235"/>
      <c r="P237" s="235"/>
      <c r="Q237" s="235"/>
      <c r="R237" s="235"/>
      <c r="S237" s="235"/>
      <c r="T237" s="235" t="n">
        <v>-8320</v>
      </c>
      <c r="U237" s="235"/>
      <c r="V237" s="235"/>
      <c r="W237" s="235"/>
      <c r="X237" s="235"/>
      <c r="Y237" s="235"/>
      <c r="Z237" s="235"/>
      <c r="AA237" s="235"/>
      <c r="AB237" s="235"/>
      <c r="AC237" s="235"/>
      <c r="AD237" s="235"/>
      <c r="AE237" s="235"/>
      <c r="AF237" s="235"/>
      <c r="AG237" s="235"/>
      <c r="AH237" s="235"/>
      <c r="AI237" s="235"/>
      <c r="AJ237" s="235"/>
      <c r="AK237" s="235"/>
      <c r="AL237" s="235"/>
      <c r="AM237" s="235"/>
      <c r="AN237" s="235"/>
      <c r="AO237" s="235"/>
      <c r="AP237" s="235"/>
      <c r="AQ237" s="235"/>
      <c r="AR237" s="235"/>
      <c r="AS237" s="235"/>
      <c r="AT237" s="235"/>
      <c r="AU237" s="235"/>
      <c r="AV237" s="235"/>
      <c r="AW237" s="235"/>
      <c r="AX237" s="235"/>
      <c r="AY237" s="235"/>
      <c r="AZ237" s="235"/>
      <c r="BA237" s="235"/>
      <c r="BB237" s="235"/>
      <c r="BC237" s="235"/>
      <c r="BD237" s="235"/>
      <c r="BE237" s="249"/>
      <c r="BF237" s="235" t="n">
        <v>2500</v>
      </c>
      <c r="BG237" s="235" t="n">
        <v>2500</v>
      </c>
      <c r="BH237" s="235" t="n">
        <f aca="false">BG237-BF237</f>
        <v>0</v>
      </c>
    </row>
    <row r="238" customFormat="false" ht="31.5" hidden="false" customHeight="false" outlineLevel="0" collapsed="false">
      <c r="A238" s="246" t="s">
        <v>290</v>
      </c>
      <c r="B238" s="247" t="s">
        <v>419</v>
      </c>
      <c r="C238" s="247" t="s">
        <v>419</v>
      </c>
      <c r="D238" s="247" t="s">
        <v>405</v>
      </c>
      <c r="E238" s="247" t="s">
        <v>400</v>
      </c>
      <c r="F238" s="248" t="n">
        <f aca="false">F239</f>
        <v>3437</v>
      </c>
      <c r="G238" s="235" t="n">
        <f aca="false">G239</f>
        <v>3437</v>
      </c>
      <c r="H238" s="235" t="n">
        <f aca="false">SUM(I238:BD238)</f>
        <v>0</v>
      </c>
      <c r="I238" s="235" t="n">
        <f aca="false">I239</f>
        <v>0</v>
      </c>
      <c r="J238" s="235" t="n">
        <f aca="false">J239</f>
        <v>0</v>
      </c>
      <c r="K238" s="235" t="n">
        <f aca="false">K239</f>
        <v>0</v>
      </c>
      <c r="L238" s="235" t="n">
        <f aca="false">L239</f>
        <v>0</v>
      </c>
      <c r="M238" s="235" t="n">
        <f aca="false">M239</f>
        <v>0</v>
      </c>
      <c r="N238" s="235" t="n">
        <f aca="false">N239</f>
        <v>0</v>
      </c>
      <c r="O238" s="235" t="n">
        <f aca="false">O239</f>
        <v>0</v>
      </c>
      <c r="P238" s="235" t="n">
        <f aca="false">P239</f>
        <v>0</v>
      </c>
      <c r="Q238" s="235" t="n">
        <f aca="false">Q239</f>
        <v>0</v>
      </c>
      <c r="R238" s="235" t="n">
        <f aca="false">R239</f>
        <v>0</v>
      </c>
      <c r="S238" s="235" t="n">
        <f aca="false">S239</f>
        <v>0</v>
      </c>
      <c r="T238" s="235" t="n">
        <f aca="false">T239</f>
        <v>0</v>
      </c>
      <c r="U238" s="235" t="n">
        <f aca="false">U239</f>
        <v>0</v>
      </c>
      <c r="V238" s="235" t="n">
        <f aca="false">V239</f>
        <v>0</v>
      </c>
      <c r="W238" s="235" t="n">
        <f aca="false">W239</f>
        <v>0</v>
      </c>
      <c r="X238" s="235" t="n">
        <f aca="false">X239</f>
        <v>0</v>
      </c>
      <c r="Y238" s="235" t="n">
        <f aca="false">Y239</f>
        <v>0</v>
      </c>
      <c r="Z238" s="235" t="n">
        <f aca="false">Z239</f>
        <v>0</v>
      </c>
      <c r="AA238" s="235" t="n">
        <f aca="false">AA239</f>
        <v>0</v>
      </c>
      <c r="AB238" s="235" t="n">
        <f aca="false">AB239</f>
        <v>0</v>
      </c>
      <c r="AC238" s="235" t="n">
        <f aca="false">AC239</f>
        <v>0</v>
      </c>
      <c r="AD238" s="235" t="n">
        <f aca="false">AD239</f>
        <v>0</v>
      </c>
      <c r="AE238" s="235" t="n">
        <f aca="false">AE239</f>
        <v>0</v>
      </c>
      <c r="AF238" s="235" t="n">
        <f aca="false">AF239</f>
        <v>0</v>
      </c>
      <c r="AG238" s="235" t="n">
        <f aca="false">AG239</f>
        <v>0</v>
      </c>
      <c r="AH238" s="235" t="n">
        <f aca="false">AH239</f>
        <v>0</v>
      </c>
      <c r="AI238" s="235" t="n">
        <f aca="false">AI239</f>
        <v>0</v>
      </c>
      <c r="AJ238" s="235" t="n">
        <f aca="false">AJ239</f>
        <v>0</v>
      </c>
      <c r="AK238" s="235" t="n">
        <f aca="false">AK239</f>
        <v>0</v>
      </c>
      <c r="AL238" s="235" t="n">
        <f aca="false">AL239</f>
        <v>0</v>
      </c>
      <c r="AM238" s="235" t="n">
        <f aca="false">AM239</f>
        <v>0</v>
      </c>
      <c r="AN238" s="235" t="n">
        <f aca="false">AN239</f>
        <v>0</v>
      </c>
      <c r="AO238" s="235" t="n">
        <f aca="false">AO239</f>
        <v>0</v>
      </c>
      <c r="AP238" s="235" t="n">
        <f aca="false">AP239</f>
        <v>0</v>
      </c>
      <c r="AQ238" s="235" t="n">
        <f aca="false">AQ239</f>
        <v>0</v>
      </c>
      <c r="AR238" s="235" t="n">
        <f aca="false">AR239</f>
        <v>0</v>
      </c>
      <c r="AS238" s="235" t="n">
        <f aca="false">AS239</f>
        <v>0</v>
      </c>
      <c r="AT238" s="235" t="n">
        <f aca="false">AT239</f>
        <v>0</v>
      </c>
      <c r="AU238" s="235" t="n">
        <f aca="false">AU239</f>
        <v>0</v>
      </c>
      <c r="AV238" s="235" t="n">
        <f aca="false">AV239</f>
        <v>0</v>
      </c>
      <c r="AW238" s="235" t="n">
        <f aca="false">AW239</f>
        <v>0</v>
      </c>
      <c r="AX238" s="235" t="n">
        <f aca="false">AX239</f>
        <v>0</v>
      </c>
      <c r="AY238" s="235" t="n">
        <f aca="false">AY239</f>
        <v>0</v>
      </c>
      <c r="AZ238" s="235" t="n">
        <f aca="false">AZ239</f>
        <v>0</v>
      </c>
      <c r="BA238" s="235" t="n">
        <f aca="false">BA239</f>
        <v>0</v>
      </c>
      <c r="BB238" s="235" t="n">
        <f aca="false">BB239</f>
        <v>0</v>
      </c>
      <c r="BC238" s="235" t="n">
        <f aca="false">BC239</f>
        <v>0</v>
      </c>
      <c r="BD238" s="235" t="n">
        <f aca="false">BD239</f>
        <v>0</v>
      </c>
      <c r="BE238" s="249"/>
      <c r="BF238" s="235" t="n">
        <f aca="false">BF239</f>
        <v>2955</v>
      </c>
      <c r="BG238" s="235" t="n">
        <f aca="false">BG239</f>
        <v>2955</v>
      </c>
      <c r="BH238" s="235" t="n">
        <f aca="false">BG238-BF238</f>
        <v>0</v>
      </c>
    </row>
    <row r="239" customFormat="false" ht="15.75" hidden="false" customHeight="false" outlineLevel="0" collapsed="false">
      <c r="A239" s="246" t="s">
        <v>410</v>
      </c>
      <c r="B239" s="247" t="s">
        <v>419</v>
      </c>
      <c r="C239" s="247" t="s">
        <v>419</v>
      </c>
      <c r="D239" s="247" t="s">
        <v>405</v>
      </c>
      <c r="E239" s="247" t="s">
        <v>411</v>
      </c>
      <c r="F239" s="248" t="n">
        <v>3437</v>
      </c>
      <c r="G239" s="235" t="n">
        <f aca="false">F239+H239</f>
        <v>3437</v>
      </c>
      <c r="H239" s="235" t="n">
        <f aca="false">SUM(I239:BD239)</f>
        <v>0</v>
      </c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  <c r="T239" s="235"/>
      <c r="U239" s="235"/>
      <c r="V239" s="235"/>
      <c r="W239" s="235"/>
      <c r="X239" s="235"/>
      <c r="Y239" s="235"/>
      <c r="Z239" s="235"/>
      <c r="AA239" s="235"/>
      <c r="AB239" s="235"/>
      <c r="AC239" s="235"/>
      <c r="AD239" s="235"/>
      <c r="AE239" s="235"/>
      <c r="AF239" s="235"/>
      <c r="AG239" s="235"/>
      <c r="AH239" s="235"/>
      <c r="AI239" s="235"/>
      <c r="AJ239" s="235"/>
      <c r="AK239" s="235"/>
      <c r="AL239" s="235"/>
      <c r="AM239" s="235"/>
      <c r="AN239" s="235"/>
      <c r="AO239" s="235"/>
      <c r="AP239" s="235"/>
      <c r="AQ239" s="235"/>
      <c r="AR239" s="235"/>
      <c r="AS239" s="235"/>
      <c r="AT239" s="235"/>
      <c r="AU239" s="235"/>
      <c r="AV239" s="235"/>
      <c r="AW239" s="235"/>
      <c r="AX239" s="235"/>
      <c r="AY239" s="235"/>
      <c r="AZ239" s="235"/>
      <c r="BA239" s="235"/>
      <c r="BB239" s="235"/>
      <c r="BC239" s="235"/>
      <c r="BD239" s="235"/>
      <c r="BE239" s="249"/>
      <c r="BF239" s="235" t="n">
        <v>2955</v>
      </c>
      <c r="BG239" s="235" t="n">
        <v>2955</v>
      </c>
      <c r="BH239" s="235" t="n">
        <f aca="false">BG239-BF239</f>
        <v>0</v>
      </c>
    </row>
    <row r="240" customFormat="false" ht="47.25" hidden="false" customHeight="false" outlineLevel="0" collapsed="false">
      <c r="A240" s="246" t="s">
        <v>609</v>
      </c>
      <c r="B240" s="247" t="s">
        <v>419</v>
      </c>
      <c r="C240" s="247" t="s">
        <v>419</v>
      </c>
      <c r="D240" s="247" t="s">
        <v>610</v>
      </c>
      <c r="E240" s="247" t="s">
        <v>400</v>
      </c>
      <c r="F240" s="248" t="n">
        <f aca="false">SUM(F241:F242)</f>
        <v>75379</v>
      </c>
      <c r="G240" s="235" t="n">
        <f aca="false">SUM(G241:G242)</f>
        <v>71413</v>
      </c>
      <c r="H240" s="235" t="n">
        <f aca="false">SUM(I240:BD240)</f>
        <v>-3966</v>
      </c>
      <c r="I240" s="235" t="n">
        <f aca="false">SUM(I241:I242)</f>
        <v>0</v>
      </c>
      <c r="J240" s="235" t="n">
        <f aca="false">SUM(J241:J242)</f>
        <v>0</v>
      </c>
      <c r="K240" s="235" t="n">
        <f aca="false">SUM(K241:K242)</f>
        <v>0</v>
      </c>
      <c r="L240" s="235" t="n">
        <f aca="false">SUM(L241:L242)</f>
        <v>-3966</v>
      </c>
      <c r="M240" s="235" t="n">
        <f aca="false">SUM(M241:M242)</f>
        <v>0</v>
      </c>
      <c r="N240" s="235" t="n">
        <f aca="false">SUM(N241:N242)</f>
        <v>0</v>
      </c>
      <c r="O240" s="235" t="n">
        <f aca="false">SUM(O241:O242)</f>
        <v>0</v>
      </c>
      <c r="P240" s="235" t="n">
        <f aca="false">SUM(P241:P242)</f>
        <v>0</v>
      </c>
      <c r="Q240" s="235" t="n">
        <f aca="false">SUM(Q241:Q242)</f>
        <v>0</v>
      </c>
      <c r="R240" s="235" t="n">
        <f aca="false">SUM(R241:R242)</f>
        <v>0</v>
      </c>
      <c r="S240" s="235" t="n">
        <f aca="false">SUM(S241:S242)</f>
        <v>0</v>
      </c>
      <c r="T240" s="235" t="n">
        <f aca="false">SUM(T241:T242)</f>
        <v>0</v>
      </c>
      <c r="U240" s="235" t="n">
        <f aca="false">SUM(U241:U242)</f>
        <v>0</v>
      </c>
      <c r="V240" s="235" t="n">
        <f aca="false">SUM(V241:V242)</f>
        <v>0</v>
      </c>
      <c r="W240" s="235" t="n">
        <f aca="false">SUM(W241:W242)</f>
        <v>0</v>
      </c>
      <c r="X240" s="235" t="n">
        <f aca="false">SUM(X241:X242)</f>
        <v>0</v>
      </c>
      <c r="Y240" s="235" t="n">
        <f aca="false">SUM(Y241:Y242)</f>
        <v>0</v>
      </c>
      <c r="Z240" s="235" t="n">
        <f aca="false">SUM(Z241:Z242)</f>
        <v>0</v>
      </c>
      <c r="AA240" s="235" t="n">
        <f aca="false">SUM(AA241:AA242)</f>
        <v>0</v>
      </c>
      <c r="AB240" s="235" t="n">
        <f aca="false">SUM(AB241:AB242)</f>
        <v>0</v>
      </c>
      <c r="AC240" s="235" t="n">
        <f aca="false">SUM(AC241:AC242)</f>
        <v>0</v>
      </c>
      <c r="AD240" s="235" t="n">
        <f aca="false">SUM(AD241:AD242)</f>
        <v>0</v>
      </c>
      <c r="AE240" s="235" t="n">
        <f aca="false">SUM(AE241:AE242)</f>
        <v>0</v>
      </c>
      <c r="AF240" s="235" t="n">
        <f aca="false">SUM(AF241:AF242)</f>
        <v>0</v>
      </c>
      <c r="AG240" s="235" t="n">
        <f aca="false">SUM(AG241:AG242)</f>
        <v>0</v>
      </c>
      <c r="AH240" s="235" t="n">
        <f aca="false">SUM(AH241:AH242)</f>
        <v>0</v>
      </c>
      <c r="AI240" s="235" t="n">
        <f aca="false">SUM(AI241:AI242)</f>
        <v>0</v>
      </c>
      <c r="AJ240" s="235" t="n">
        <f aca="false">SUM(AJ241:AJ242)</f>
        <v>0</v>
      </c>
      <c r="AK240" s="235" t="n">
        <f aca="false">SUM(AK241:AK242)</f>
        <v>0</v>
      </c>
      <c r="AL240" s="235" t="n">
        <f aca="false">SUM(AL241:AL242)</f>
        <v>0</v>
      </c>
      <c r="AM240" s="235" t="n">
        <f aca="false">SUM(AM241:AM242)</f>
        <v>0</v>
      </c>
      <c r="AN240" s="235" t="n">
        <f aca="false">SUM(AN241:AN242)</f>
        <v>0</v>
      </c>
      <c r="AO240" s="235" t="n">
        <f aca="false">SUM(AO241:AO242)</f>
        <v>0</v>
      </c>
      <c r="AP240" s="235" t="n">
        <f aca="false">SUM(AP241:AP242)</f>
        <v>0</v>
      </c>
      <c r="AQ240" s="235" t="n">
        <f aca="false">SUM(AQ241:AQ242)</f>
        <v>0</v>
      </c>
      <c r="AR240" s="235" t="n">
        <f aca="false">SUM(AR241:AR242)</f>
        <v>0</v>
      </c>
      <c r="AS240" s="235" t="n">
        <f aca="false">SUM(AS241:AS242)</f>
        <v>0</v>
      </c>
      <c r="AT240" s="235" t="n">
        <f aca="false">SUM(AT241:AT242)</f>
        <v>0</v>
      </c>
      <c r="AU240" s="235" t="n">
        <f aca="false">SUM(AU241:AU242)</f>
        <v>0</v>
      </c>
      <c r="AV240" s="235" t="n">
        <f aca="false">SUM(AV241:AV242)</f>
        <v>0</v>
      </c>
      <c r="AW240" s="235" t="n">
        <f aca="false">SUM(AW241:AW242)</f>
        <v>0</v>
      </c>
      <c r="AX240" s="235" t="n">
        <f aca="false">SUM(AX241:AX242)</f>
        <v>0</v>
      </c>
      <c r="AY240" s="235" t="n">
        <f aca="false">SUM(AY241:AY242)</f>
        <v>0</v>
      </c>
      <c r="AZ240" s="235" t="n">
        <f aca="false">SUM(AZ241:AZ242)</f>
        <v>0</v>
      </c>
      <c r="BA240" s="235" t="n">
        <f aca="false">SUM(BA241:BA242)</f>
        <v>0</v>
      </c>
      <c r="BB240" s="235" t="n">
        <f aca="false">SUM(BB241:BB242)</f>
        <v>0</v>
      </c>
      <c r="BC240" s="235" t="n">
        <f aca="false">SUM(BC241:BC242)</f>
        <v>0</v>
      </c>
      <c r="BD240" s="235" t="n">
        <f aca="false">SUM(BD241:BD242)</f>
        <v>0</v>
      </c>
      <c r="BE240" s="249"/>
      <c r="BF240" s="235" t="n">
        <f aca="false">SUM(BF241:BF242)</f>
        <v>68505.3</v>
      </c>
      <c r="BG240" s="235" t="n">
        <f aca="false">SUM(BG241:BG242)</f>
        <v>68428</v>
      </c>
      <c r="BH240" s="235" t="n">
        <f aca="false">BG240-BF240</f>
        <v>-77.3000000000029</v>
      </c>
    </row>
    <row r="241" customFormat="false" ht="31.5" hidden="false" customHeight="false" outlineLevel="0" collapsed="false">
      <c r="A241" s="246" t="s">
        <v>431</v>
      </c>
      <c r="B241" s="247" t="s">
        <v>419</v>
      </c>
      <c r="C241" s="247" t="s">
        <v>419</v>
      </c>
      <c r="D241" s="247" t="s">
        <v>610</v>
      </c>
      <c r="E241" s="247" t="n">
        <v>327</v>
      </c>
      <c r="F241" s="248" t="n">
        <v>51863</v>
      </c>
      <c r="G241" s="235" t="n">
        <f aca="false">F241+H241</f>
        <v>51870</v>
      </c>
      <c r="H241" s="235" t="n">
        <f aca="false">SUM(I241:BD241)</f>
        <v>7</v>
      </c>
      <c r="I241" s="235"/>
      <c r="J241" s="235"/>
      <c r="K241" s="235"/>
      <c r="L241" s="235" t="n">
        <v>7</v>
      </c>
      <c r="M241" s="235"/>
      <c r="N241" s="235"/>
      <c r="O241" s="235"/>
      <c r="P241" s="235"/>
      <c r="Q241" s="235"/>
      <c r="R241" s="235"/>
      <c r="S241" s="235"/>
      <c r="T241" s="235"/>
      <c r="U241" s="235"/>
      <c r="V241" s="235"/>
      <c r="W241" s="235"/>
      <c r="X241" s="235"/>
      <c r="Y241" s="235"/>
      <c r="Z241" s="235"/>
      <c r="AA241" s="235"/>
      <c r="AB241" s="235"/>
      <c r="AC241" s="235"/>
      <c r="AD241" s="235"/>
      <c r="AE241" s="235"/>
      <c r="AF241" s="235"/>
      <c r="AG241" s="235"/>
      <c r="AH241" s="235"/>
      <c r="AI241" s="235"/>
      <c r="AJ241" s="235"/>
      <c r="AK241" s="235"/>
      <c r="AL241" s="235"/>
      <c r="AM241" s="235"/>
      <c r="AN241" s="235"/>
      <c r="AO241" s="235"/>
      <c r="AP241" s="235"/>
      <c r="AQ241" s="235"/>
      <c r="AR241" s="235"/>
      <c r="AS241" s="235"/>
      <c r="AT241" s="235"/>
      <c r="AU241" s="235"/>
      <c r="AV241" s="235"/>
      <c r="AW241" s="235"/>
      <c r="AX241" s="235"/>
      <c r="AY241" s="235"/>
      <c r="AZ241" s="235"/>
      <c r="BA241" s="235"/>
      <c r="BB241" s="235"/>
      <c r="BC241" s="235"/>
      <c r="BD241" s="235"/>
      <c r="BE241" s="249"/>
      <c r="BF241" s="235" t="n">
        <v>47786</v>
      </c>
      <c r="BG241" s="235" t="n">
        <v>47828</v>
      </c>
      <c r="BH241" s="235" t="n">
        <f aca="false">BG241-BF241</f>
        <v>42</v>
      </c>
    </row>
    <row r="242" customFormat="false" ht="31.5" hidden="false" customHeight="false" outlineLevel="0" collapsed="false">
      <c r="A242" s="246" t="s">
        <v>611</v>
      </c>
      <c r="B242" s="247" t="s">
        <v>419</v>
      </c>
      <c r="C242" s="247" t="s">
        <v>419</v>
      </c>
      <c r="D242" s="247" t="s">
        <v>610</v>
      </c>
      <c r="E242" s="247" t="n">
        <v>447</v>
      </c>
      <c r="F242" s="248" t="n">
        <v>23516</v>
      </c>
      <c r="G242" s="235" t="n">
        <f aca="false">F242+H242</f>
        <v>19543</v>
      </c>
      <c r="H242" s="235" t="n">
        <f aca="false">SUM(I242:BD242)</f>
        <v>-3973</v>
      </c>
      <c r="I242" s="235"/>
      <c r="J242" s="235"/>
      <c r="K242" s="235"/>
      <c r="L242" s="235" t="n">
        <v>-3973</v>
      </c>
      <c r="M242" s="235"/>
      <c r="N242" s="235"/>
      <c r="O242" s="235"/>
      <c r="P242" s="235"/>
      <c r="Q242" s="235"/>
      <c r="R242" s="235"/>
      <c r="S242" s="235"/>
      <c r="T242" s="235"/>
      <c r="U242" s="235"/>
      <c r="V242" s="235"/>
      <c r="W242" s="235"/>
      <c r="X242" s="235"/>
      <c r="Y242" s="235"/>
      <c r="Z242" s="235"/>
      <c r="AA242" s="235"/>
      <c r="AB242" s="235"/>
      <c r="AC242" s="235"/>
      <c r="AD242" s="235"/>
      <c r="AE242" s="235"/>
      <c r="AF242" s="235"/>
      <c r="AG242" s="235"/>
      <c r="AH242" s="235"/>
      <c r="AI242" s="235"/>
      <c r="AJ242" s="235"/>
      <c r="AK242" s="235"/>
      <c r="AL242" s="235"/>
      <c r="AM242" s="235"/>
      <c r="AN242" s="235"/>
      <c r="AO242" s="235"/>
      <c r="AP242" s="235"/>
      <c r="AQ242" s="235"/>
      <c r="AR242" s="235"/>
      <c r="AS242" s="235"/>
      <c r="AT242" s="235"/>
      <c r="AU242" s="235"/>
      <c r="AV242" s="235"/>
      <c r="AW242" s="235"/>
      <c r="AX242" s="235"/>
      <c r="AY242" s="235"/>
      <c r="AZ242" s="235"/>
      <c r="BA242" s="235"/>
      <c r="BB242" s="235"/>
      <c r="BC242" s="235"/>
      <c r="BD242" s="235"/>
      <c r="BE242" s="249"/>
      <c r="BF242" s="235" t="n">
        <v>20719.3</v>
      </c>
      <c r="BG242" s="235" t="n">
        <v>20600</v>
      </c>
      <c r="BH242" s="235" t="n">
        <f aca="false">BG242-BF242</f>
        <v>-119.299999999999</v>
      </c>
    </row>
    <row r="243" customFormat="false" ht="47.25" hidden="false" customHeight="false" outlineLevel="0" collapsed="false">
      <c r="A243" s="246" t="s">
        <v>612</v>
      </c>
      <c r="B243" s="247" t="s">
        <v>419</v>
      </c>
      <c r="C243" s="247" t="s">
        <v>419</v>
      </c>
      <c r="D243" s="247" t="s">
        <v>613</v>
      </c>
      <c r="E243" s="247" t="s">
        <v>400</v>
      </c>
      <c r="F243" s="248" t="n">
        <f aca="false">F244</f>
        <v>12708</v>
      </c>
      <c r="G243" s="235" t="n">
        <f aca="false">G244</f>
        <v>23148.3</v>
      </c>
      <c r="H243" s="235" t="n">
        <f aca="false">SUM(I243:BD243)</f>
        <v>10440.3</v>
      </c>
      <c r="I243" s="235" t="n">
        <f aca="false">I244</f>
        <v>3871.3</v>
      </c>
      <c r="J243" s="235" t="n">
        <f aca="false">J244</f>
        <v>0</v>
      </c>
      <c r="K243" s="235" t="n">
        <f aca="false">K244</f>
        <v>0</v>
      </c>
      <c r="L243" s="235" t="n">
        <f aca="false">L244</f>
        <v>1229</v>
      </c>
      <c r="M243" s="235" t="n">
        <f aca="false">M244</f>
        <v>0</v>
      </c>
      <c r="N243" s="235" t="n">
        <f aca="false">N244</f>
        <v>5340</v>
      </c>
      <c r="O243" s="235" t="n">
        <f aca="false">O244</f>
        <v>0</v>
      </c>
      <c r="P243" s="235" t="n">
        <f aca="false">P244</f>
        <v>0</v>
      </c>
      <c r="Q243" s="235" t="n">
        <f aca="false">Q244</f>
        <v>0</v>
      </c>
      <c r="R243" s="235" t="n">
        <f aca="false">R244</f>
        <v>0</v>
      </c>
      <c r="S243" s="235" t="n">
        <f aca="false">S244</f>
        <v>0</v>
      </c>
      <c r="T243" s="235" t="n">
        <f aca="false">T244</f>
        <v>0</v>
      </c>
      <c r="U243" s="235" t="n">
        <f aca="false">U244</f>
        <v>0</v>
      </c>
      <c r="V243" s="235" t="n">
        <f aca="false">V244</f>
        <v>0</v>
      </c>
      <c r="W243" s="235" t="n">
        <f aca="false">W244</f>
        <v>0</v>
      </c>
      <c r="X243" s="235" t="n">
        <f aca="false">X244</f>
        <v>0</v>
      </c>
      <c r="Y243" s="235" t="n">
        <f aca="false">Y244</f>
        <v>0</v>
      </c>
      <c r="Z243" s="235" t="n">
        <f aca="false">Z244</f>
        <v>0</v>
      </c>
      <c r="AA243" s="235" t="n">
        <f aca="false">AA244</f>
        <v>0</v>
      </c>
      <c r="AB243" s="235" t="n">
        <f aca="false">AB244</f>
        <v>0</v>
      </c>
      <c r="AC243" s="235" t="n">
        <f aca="false">AC244</f>
        <v>0</v>
      </c>
      <c r="AD243" s="235" t="n">
        <f aca="false">AD244</f>
        <v>0</v>
      </c>
      <c r="AE243" s="235" t="n">
        <f aca="false">AE244</f>
        <v>0</v>
      </c>
      <c r="AF243" s="235" t="n">
        <f aca="false">AF244</f>
        <v>0</v>
      </c>
      <c r="AG243" s="235" t="n">
        <f aca="false">AG244</f>
        <v>0</v>
      </c>
      <c r="AH243" s="235" t="n">
        <f aca="false">AH244</f>
        <v>0</v>
      </c>
      <c r="AI243" s="235" t="n">
        <f aca="false">AI244</f>
        <v>0</v>
      </c>
      <c r="AJ243" s="235" t="n">
        <f aca="false">AJ244</f>
        <v>0</v>
      </c>
      <c r="AK243" s="235" t="n">
        <f aca="false">AK244</f>
        <v>0</v>
      </c>
      <c r="AL243" s="235" t="n">
        <f aca="false">AL244</f>
        <v>0</v>
      </c>
      <c r="AM243" s="235" t="n">
        <f aca="false">AM244</f>
        <v>0</v>
      </c>
      <c r="AN243" s="235" t="n">
        <f aca="false">AN244</f>
        <v>0</v>
      </c>
      <c r="AO243" s="235" t="n">
        <f aca="false">AO244</f>
        <v>0</v>
      </c>
      <c r="AP243" s="235" t="n">
        <f aca="false">AP244</f>
        <v>0</v>
      </c>
      <c r="AQ243" s="235" t="n">
        <f aca="false">AQ244</f>
        <v>0</v>
      </c>
      <c r="AR243" s="235" t="n">
        <f aca="false">AR244</f>
        <v>0</v>
      </c>
      <c r="AS243" s="235" t="n">
        <f aca="false">AS244</f>
        <v>0</v>
      </c>
      <c r="AT243" s="235" t="n">
        <f aca="false">AT244</f>
        <v>0</v>
      </c>
      <c r="AU243" s="235" t="n">
        <f aca="false">AU244</f>
        <v>0</v>
      </c>
      <c r="AV243" s="235" t="n">
        <f aca="false">AV244</f>
        <v>0</v>
      </c>
      <c r="AW243" s="235" t="n">
        <f aca="false">AW244</f>
        <v>0</v>
      </c>
      <c r="AX243" s="235" t="n">
        <f aca="false">AX244</f>
        <v>0</v>
      </c>
      <c r="AY243" s="235" t="n">
        <f aca="false">AY244</f>
        <v>0</v>
      </c>
      <c r="AZ243" s="235" t="n">
        <f aca="false">AZ244</f>
        <v>0</v>
      </c>
      <c r="BA243" s="235" t="n">
        <f aca="false">BA244</f>
        <v>0</v>
      </c>
      <c r="BB243" s="235" t="n">
        <f aca="false">BB244</f>
        <v>0</v>
      </c>
      <c r="BC243" s="235" t="n">
        <f aca="false">BC244</f>
        <v>0</v>
      </c>
      <c r="BD243" s="235" t="n">
        <f aca="false">BD244</f>
        <v>0</v>
      </c>
      <c r="BE243" s="249"/>
      <c r="BF243" s="235" t="n">
        <f aca="false">BF244</f>
        <v>16037</v>
      </c>
      <c r="BG243" s="235" t="n">
        <f aca="false">BG244</f>
        <v>16037</v>
      </c>
      <c r="BH243" s="235" t="n">
        <f aca="false">BG243-BF243</f>
        <v>0</v>
      </c>
    </row>
    <row r="244" customFormat="false" ht="15.75" hidden="false" customHeight="false" outlineLevel="0" collapsed="false">
      <c r="A244" s="246" t="s">
        <v>614</v>
      </c>
      <c r="B244" s="247" t="s">
        <v>419</v>
      </c>
      <c r="C244" s="247" t="s">
        <v>419</v>
      </c>
      <c r="D244" s="247" t="s">
        <v>615</v>
      </c>
      <c r="E244" s="247" t="n">
        <v>452</v>
      </c>
      <c r="F244" s="248" t="n">
        <v>12708</v>
      </c>
      <c r="G244" s="235" t="n">
        <f aca="false">F244+H244</f>
        <v>23148.3</v>
      </c>
      <c r="H244" s="235" t="n">
        <f aca="false">SUM(I244:BD244)</f>
        <v>10440.3</v>
      </c>
      <c r="I244" s="235" t="n">
        <v>3871.3</v>
      </c>
      <c r="J244" s="235"/>
      <c r="K244" s="235"/>
      <c r="L244" s="235" t="n">
        <v>1229</v>
      </c>
      <c r="M244" s="235"/>
      <c r="N244" s="235" t="n">
        <v>5340</v>
      </c>
      <c r="O244" s="235"/>
      <c r="P244" s="235"/>
      <c r="Q244" s="235"/>
      <c r="R244" s="235"/>
      <c r="S244" s="235"/>
      <c r="T244" s="235"/>
      <c r="U244" s="235"/>
      <c r="V244" s="235"/>
      <c r="W244" s="235"/>
      <c r="X244" s="235"/>
      <c r="Y244" s="235"/>
      <c r="Z244" s="235"/>
      <c r="AA244" s="235"/>
      <c r="AB244" s="235"/>
      <c r="AC244" s="235"/>
      <c r="AD244" s="235"/>
      <c r="AE244" s="235"/>
      <c r="AF244" s="235"/>
      <c r="AG244" s="235"/>
      <c r="AH244" s="235"/>
      <c r="AI244" s="235"/>
      <c r="AJ244" s="235"/>
      <c r="AK244" s="235"/>
      <c r="AL244" s="235"/>
      <c r="AM244" s="235"/>
      <c r="AN244" s="235"/>
      <c r="AO244" s="235"/>
      <c r="AP244" s="235"/>
      <c r="AQ244" s="235"/>
      <c r="AR244" s="235"/>
      <c r="AS244" s="235"/>
      <c r="AT244" s="235"/>
      <c r="AU244" s="235"/>
      <c r="AV244" s="235"/>
      <c r="AW244" s="235"/>
      <c r="AX244" s="235"/>
      <c r="AY244" s="235"/>
      <c r="AZ244" s="235"/>
      <c r="BA244" s="235"/>
      <c r="BB244" s="235"/>
      <c r="BC244" s="235"/>
      <c r="BD244" s="235"/>
      <c r="BE244" s="249"/>
      <c r="BF244" s="235" t="n">
        <v>16037</v>
      </c>
      <c r="BG244" s="235" t="n">
        <v>16037</v>
      </c>
      <c r="BH244" s="235" t="n">
        <f aca="false">BG244-BF244</f>
        <v>0</v>
      </c>
    </row>
    <row r="245" customFormat="false" ht="31.5" hidden="false" customHeight="false" outlineLevel="0" collapsed="false">
      <c r="A245" s="280" t="s">
        <v>508</v>
      </c>
      <c r="B245" s="247" t="s">
        <v>419</v>
      </c>
      <c r="C245" s="247" t="s">
        <v>419</v>
      </c>
      <c r="D245" s="247" t="s">
        <v>616</v>
      </c>
      <c r="E245" s="247" t="s">
        <v>400</v>
      </c>
      <c r="F245" s="248" t="n">
        <f aca="false">F246</f>
        <v>2564.1</v>
      </c>
      <c r="G245" s="235" t="n">
        <f aca="false">G246</f>
        <v>0</v>
      </c>
      <c r="H245" s="235" t="n">
        <f aca="false">SUM(I245:BD245)</f>
        <v>-2564.1</v>
      </c>
      <c r="I245" s="235" t="n">
        <f aca="false">I246</f>
        <v>0</v>
      </c>
      <c r="J245" s="235" t="n">
        <f aca="false">J246</f>
        <v>0</v>
      </c>
      <c r="K245" s="235" t="n">
        <f aca="false">K246</f>
        <v>0</v>
      </c>
      <c r="L245" s="235" t="n">
        <f aca="false">L246</f>
        <v>0</v>
      </c>
      <c r="M245" s="235" t="n">
        <f aca="false">M246</f>
        <v>0</v>
      </c>
      <c r="N245" s="235" t="n">
        <f aca="false">N246</f>
        <v>0</v>
      </c>
      <c r="O245" s="235" t="n">
        <f aca="false">O246</f>
        <v>0</v>
      </c>
      <c r="P245" s="235" t="n">
        <f aca="false">P246</f>
        <v>0</v>
      </c>
      <c r="Q245" s="235" t="n">
        <f aca="false">Q246</f>
        <v>0</v>
      </c>
      <c r="R245" s="235"/>
      <c r="S245" s="235" t="n">
        <f aca="false">S246</f>
        <v>0</v>
      </c>
      <c r="T245" s="235" t="n">
        <f aca="false">T246</f>
        <v>-2564.1</v>
      </c>
      <c r="U245" s="235" t="n">
        <f aca="false">U246</f>
        <v>0</v>
      </c>
      <c r="V245" s="235" t="n">
        <f aca="false">V246</f>
        <v>0</v>
      </c>
      <c r="W245" s="235" t="n">
        <f aca="false">W246</f>
        <v>0</v>
      </c>
      <c r="X245" s="235" t="n">
        <f aca="false">X246</f>
        <v>0</v>
      </c>
      <c r="Y245" s="235" t="n">
        <f aca="false">Y246</f>
        <v>0</v>
      </c>
      <c r="Z245" s="235" t="n">
        <f aca="false">Z246</f>
        <v>0</v>
      </c>
      <c r="AA245" s="235" t="n">
        <f aca="false">AA246</f>
        <v>0</v>
      </c>
      <c r="AB245" s="235" t="n">
        <f aca="false">AB246</f>
        <v>0</v>
      </c>
      <c r="AC245" s="235" t="n">
        <f aca="false">AC246</f>
        <v>0</v>
      </c>
      <c r="AD245" s="235" t="n">
        <f aca="false">AD246</f>
        <v>0</v>
      </c>
      <c r="AE245" s="235" t="n">
        <f aca="false">AE246</f>
        <v>0</v>
      </c>
      <c r="AF245" s="235" t="n">
        <f aca="false">AF246</f>
        <v>0</v>
      </c>
      <c r="AG245" s="235" t="n">
        <f aca="false">AG246</f>
        <v>0</v>
      </c>
      <c r="AH245" s="235" t="n">
        <f aca="false">AH246</f>
        <v>0</v>
      </c>
      <c r="AI245" s="235" t="n">
        <f aca="false">AI246</f>
        <v>0</v>
      </c>
      <c r="AJ245" s="235" t="n">
        <f aca="false">AJ246</f>
        <v>0</v>
      </c>
      <c r="AK245" s="235" t="n">
        <f aca="false">AK246</f>
        <v>0</v>
      </c>
      <c r="AL245" s="235" t="n">
        <f aca="false">AL246</f>
        <v>0</v>
      </c>
      <c r="AM245" s="235" t="n">
        <f aca="false">AM246</f>
        <v>0</v>
      </c>
      <c r="AN245" s="235" t="n">
        <f aca="false">AN246</f>
        <v>0</v>
      </c>
      <c r="AO245" s="235" t="n">
        <f aca="false">AO246</f>
        <v>0</v>
      </c>
      <c r="AP245" s="235" t="n">
        <f aca="false">AP246</f>
        <v>0</v>
      </c>
      <c r="AQ245" s="235" t="n">
        <f aca="false">AQ246</f>
        <v>0</v>
      </c>
      <c r="AR245" s="235" t="n">
        <f aca="false">AR246</f>
        <v>0</v>
      </c>
      <c r="AS245" s="235" t="n">
        <f aca="false">AS246</f>
        <v>0</v>
      </c>
      <c r="AT245" s="235" t="n">
        <f aca="false">AT246</f>
        <v>0</v>
      </c>
      <c r="AU245" s="235" t="n">
        <f aca="false">AU246</f>
        <v>0</v>
      </c>
      <c r="AV245" s="235" t="n">
        <f aca="false">AV246</f>
        <v>0</v>
      </c>
      <c r="AW245" s="235" t="n">
        <f aca="false">AW246</f>
        <v>0</v>
      </c>
      <c r="AX245" s="235" t="n">
        <f aca="false">AX246</f>
        <v>0</v>
      </c>
      <c r="AY245" s="235" t="n">
        <f aca="false">AY246</f>
        <v>0</v>
      </c>
      <c r="AZ245" s="235" t="n">
        <f aca="false">AZ246</f>
        <v>0</v>
      </c>
      <c r="BA245" s="235" t="n">
        <f aca="false">BA246</f>
        <v>0</v>
      </c>
      <c r="BB245" s="235" t="n">
        <f aca="false">BB246</f>
        <v>0</v>
      </c>
      <c r="BC245" s="235" t="n">
        <f aca="false">BC246</f>
        <v>0</v>
      </c>
      <c r="BD245" s="235" t="n">
        <f aca="false">BD246</f>
        <v>0</v>
      </c>
      <c r="BE245" s="249"/>
      <c r="BF245" s="235" t="n">
        <f aca="false">BF246</f>
        <v>16037</v>
      </c>
      <c r="BG245" s="235" t="n">
        <f aca="false">BG246</f>
        <v>16037</v>
      </c>
      <c r="BH245" s="235" t="n">
        <f aca="false">BG245-BF245</f>
        <v>0</v>
      </c>
    </row>
    <row r="246" s="254" customFormat="true" ht="31.5" hidden="false" customHeight="false" outlineLevel="0" collapsed="false">
      <c r="A246" s="246" t="s">
        <v>513</v>
      </c>
      <c r="B246" s="247" t="s">
        <v>419</v>
      </c>
      <c r="C246" s="247" t="s">
        <v>419</v>
      </c>
      <c r="D246" s="247" t="s">
        <v>509</v>
      </c>
      <c r="E246" s="247" t="s">
        <v>514</v>
      </c>
      <c r="F246" s="248" t="n">
        <v>2564.1</v>
      </c>
      <c r="G246" s="235" t="n">
        <f aca="false">F246+H246</f>
        <v>0</v>
      </c>
      <c r="H246" s="235" t="n">
        <f aca="false">SUM(I246:BD246)</f>
        <v>-2564.1</v>
      </c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  <c r="T246" s="235" t="n">
        <v>-2564.1</v>
      </c>
      <c r="U246" s="235"/>
      <c r="V246" s="235"/>
      <c r="W246" s="235"/>
      <c r="X246" s="235"/>
      <c r="Y246" s="235"/>
      <c r="Z246" s="235"/>
      <c r="AA246" s="235"/>
      <c r="AB246" s="235"/>
      <c r="AC246" s="235"/>
      <c r="AD246" s="235"/>
      <c r="AE246" s="235"/>
      <c r="AF246" s="235"/>
      <c r="AG246" s="235"/>
      <c r="AH246" s="235"/>
      <c r="AI246" s="235"/>
      <c r="AJ246" s="235"/>
      <c r="AK246" s="235"/>
      <c r="AL246" s="235"/>
      <c r="AM246" s="235"/>
      <c r="AN246" s="235"/>
      <c r="AO246" s="235"/>
      <c r="AP246" s="235"/>
      <c r="AQ246" s="235"/>
      <c r="AR246" s="235"/>
      <c r="AS246" s="235"/>
      <c r="AT246" s="235"/>
      <c r="AU246" s="235"/>
      <c r="AV246" s="235"/>
      <c r="AW246" s="235"/>
      <c r="AX246" s="235"/>
      <c r="AY246" s="235"/>
      <c r="AZ246" s="235"/>
      <c r="BA246" s="235"/>
      <c r="BB246" s="235"/>
      <c r="BC246" s="235"/>
      <c r="BD246" s="235"/>
      <c r="BE246" s="249"/>
      <c r="BF246" s="235" t="n">
        <v>16037</v>
      </c>
      <c r="BG246" s="235" t="n">
        <v>16037</v>
      </c>
      <c r="BH246" s="235" t="n">
        <f aca="false">BG246-BF246</f>
        <v>0</v>
      </c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</row>
    <row r="247" customFormat="false" ht="47.25" hidden="false" customHeight="false" outlineLevel="0" collapsed="false">
      <c r="A247" s="246" t="s">
        <v>617</v>
      </c>
      <c r="B247" s="247" t="s">
        <v>419</v>
      </c>
      <c r="C247" s="247" t="s">
        <v>419</v>
      </c>
      <c r="D247" s="247" t="s">
        <v>618</v>
      </c>
      <c r="E247" s="247" t="s">
        <v>400</v>
      </c>
      <c r="F247" s="248" t="n">
        <f aca="false">F248</f>
        <v>16152</v>
      </c>
      <c r="G247" s="235" t="n">
        <f aca="false">G248</f>
        <v>18886</v>
      </c>
      <c r="H247" s="235" t="n">
        <f aca="false">SUM(I247:BD247)</f>
        <v>2734</v>
      </c>
      <c r="I247" s="235" t="n">
        <f aca="false">I248</f>
        <v>0</v>
      </c>
      <c r="J247" s="235" t="n">
        <f aca="false">J248</f>
        <v>0</v>
      </c>
      <c r="K247" s="235" t="n">
        <f aca="false">K248</f>
        <v>0</v>
      </c>
      <c r="L247" s="235" t="n">
        <f aca="false">L248</f>
        <v>2734</v>
      </c>
      <c r="M247" s="235" t="n">
        <f aca="false">M248</f>
        <v>0</v>
      </c>
      <c r="N247" s="235" t="n">
        <f aca="false">N248</f>
        <v>0</v>
      </c>
      <c r="O247" s="235" t="n">
        <f aca="false">O248</f>
        <v>0</v>
      </c>
      <c r="P247" s="235" t="n">
        <f aca="false">P248</f>
        <v>0</v>
      </c>
      <c r="Q247" s="235" t="n">
        <f aca="false">Q248</f>
        <v>0</v>
      </c>
      <c r="R247" s="235" t="n">
        <f aca="false">R248</f>
        <v>0</v>
      </c>
      <c r="S247" s="235" t="n">
        <f aca="false">S248</f>
        <v>0</v>
      </c>
      <c r="T247" s="235" t="n">
        <f aca="false">T248</f>
        <v>0</v>
      </c>
      <c r="U247" s="235" t="n">
        <f aca="false">U248</f>
        <v>0</v>
      </c>
      <c r="V247" s="235" t="n">
        <f aca="false">V248</f>
        <v>0</v>
      </c>
      <c r="W247" s="235" t="n">
        <f aca="false">W248</f>
        <v>0</v>
      </c>
      <c r="X247" s="235" t="n">
        <f aca="false">X248</f>
        <v>0</v>
      </c>
      <c r="Y247" s="235" t="n">
        <f aca="false">Y248</f>
        <v>0</v>
      </c>
      <c r="Z247" s="235" t="n">
        <f aca="false">Z248</f>
        <v>0</v>
      </c>
      <c r="AA247" s="235" t="n">
        <f aca="false">AA248</f>
        <v>0</v>
      </c>
      <c r="AB247" s="235" t="n">
        <f aca="false">AB248</f>
        <v>0</v>
      </c>
      <c r="AC247" s="235" t="n">
        <f aca="false">AC248</f>
        <v>0</v>
      </c>
      <c r="AD247" s="235" t="n">
        <f aca="false">AD248</f>
        <v>0</v>
      </c>
      <c r="AE247" s="235" t="n">
        <f aca="false">AE248</f>
        <v>0</v>
      </c>
      <c r="AF247" s="235" t="n">
        <f aca="false">AF248</f>
        <v>0</v>
      </c>
      <c r="AG247" s="235" t="n">
        <f aca="false">AG248</f>
        <v>0</v>
      </c>
      <c r="AH247" s="235" t="n">
        <f aca="false">AH248</f>
        <v>0</v>
      </c>
      <c r="AI247" s="235" t="n">
        <f aca="false">AI248</f>
        <v>0</v>
      </c>
      <c r="AJ247" s="235" t="n">
        <f aca="false">AJ248</f>
        <v>0</v>
      </c>
      <c r="AK247" s="235" t="n">
        <f aca="false">AK248</f>
        <v>0</v>
      </c>
      <c r="AL247" s="235" t="n">
        <f aca="false">AL248</f>
        <v>0</v>
      </c>
      <c r="AM247" s="235" t="n">
        <f aca="false">AM248</f>
        <v>0</v>
      </c>
      <c r="AN247" s="235" t="n">
        <f aca="false">AN248</f>
        <v>0</v>
      </c>
      <c r="AO247" s="235" t="n">
        <f aca="false">AO248</f>
        <v>0</v>
      </c>
      <c r="AP247" s="235" t="n">
        <f aca="false">AP248</f>
        <v>0</v>
      </c>
      <c r="AQ247" s="235" t="n">
        <f aca="false">AQ248</f>
        <v>0</v>
      </c>
      <c r="AR247" s="235" t="n">
        <f aca="false">AR248</f>
        <v>0</v>
      </c>
      <c r="AS247" s="235" t="n">
        <f aca="false">AS248</f>
        <v>0</v>
      </c>
      <c r="AT247" s="235" t="n">
        <f aca="false">AT248</f>
        <v>0</v>
      </c>
      <c r="AU247" s="235" t="n">
        <f aca="false">AU248</f>
        <v>0</v>
      </c>
      <c r="AV247" s="235" t="n">
        <f aca="false">AV248</f>
        <v>0</v>
      </c>
      <c r="AW247" s="235" t="n">
        <f aca="false">AW248</f>
        <v>0</v>
      </c>
      <c r="AX247" s="235" t="n">
        <f aca="false">AX248</f>
        <v>0</v>
      </c>
      <c r="AY247" s="235" t="n">
        <f aca="false">AY248</f>
        <v>0</v>
      </c>
      <c r="AZ247" s="235" t="n">
        <f aca="false">AZ248</f>
        <v>0</v>
      </c>
      <c r="BA247" s="235" t="n">
        <f aca="false">BA248</f>
        <v>0</v>
      </c>
      <c r="BB247" s="235" t="n">
        <f aca="false">BB248</f>
        <v>0</v>
      </c>
      <c r="BC247" s="235" t="n">
        <f aca="false">BC248</f>
        <v>0</v>
      </c>
      <c r="BD247" s="235" t="n">
        <f aca="false">BD248</f>
        <v>0</v>
      </c>
      <c r="BE247" s="249"/>
      <c r="BF247" s="235" t="n">
        <f aca="false">BF248</f>
        <v>16037</v>
      </c>
      <c r="BG247" s="235" t="n">
        <f aca="false">BG248</f>
        <v>16037</v>
      </c>
      <c r="BH247" s="235" t="n">
        <f aca="false">BG247-BF247</f>
        <v>0</v>
      </c>
    </row>
    <row r="248" customFormat="false" ht="31.5" hidden="false" customHeight="false" outlineLevel="0" collapsed="false">
      <c r="A248" s="246" t="s">
        <v>431</v>
      </c>
      <c r="B248" s="247" t="s">
        <v>419</v>
      </c>
      <c r="C248" s="247" t="s">
        <v>419</v>
      </c>
      <c r="D248" s="247" t="s">
        <v>619</v>
      </c>
      <c r="E248" s="247" t="s">
        <v>432</v>
      </c>
      <c r="F248" s="248" t="n">
        <v>16152</v>
      </c>
      <c r="G248" s="235" t="n">
        <f aca="false">F248+H248</f>
        <v>18886</v>
      </c>
      <c r="H248" s="235" t="n">
        <f aca="false">SUM(I248:BD248)</f>
        <v>2734</v>
      </c>
      <c r="I248" s="235"/>
      <c r="J248" s="235"/>
      <c r="K248" s="235"/>
      <c r="L248" s="235" t="n">
        <v>2734</v>
      </c>
      <c r="M248" s="235"/>
      <c r="N248" s="235"/>
      <c r="O248" s="235"/>
      <c r="P248" s="235"/>
      <c r="Q248" s="235"/>
      <c r="R248" s="235"/>
      <c r="S248" s="235"/>
      <c r="T248" s="235"/>
      <c r="U248" s="235"/>
      <c r="V248" s="235"/>
      <c r="W248" s="235"/>
      <c r="X248" s="235"/>
      <c r="Y248" s="235"/>
      <c r="Z248" s="235"/>
      <c r="AA248" s="235"/>
      <c r="AB248" s="235"/>
      <c r="AC248" s="235"/>
      <c r="AD248" s="235"/>
      <c r="AE248" s="235"/>
      <c r="AF248" s="235"/>
      <c r="AG248" s="235"/>
      <c r="AH248" s="235"/>
      <c r="AI248" s="235"/>
      <c r="AJ248" s="235"/>
      <c r="AK248" s="235"/>
      <c r="AL248" s="235"/>
      <c r="AM248" s="235"/>
      <c r="AN248" s="235"/>
      <c r="AO248" s="235"/>
      <c r="AP248" s="235"/>
      <c r="AQ248" s="235"/>
      <c r="AR248" s="235"/>
      <c r="AS248" s="235"/>
      <c r="AT248" s="235"/>
      <c r="AU248" s="235"/>
      <c r="AV248" s="235"/>
      <c r="AW248" s="235"/>
      <c r="AX248" s="235"/>
      <c r="AY248" s="235"/>
      <c r="AZ248" s="235"/>
      <c r="BA248" s="235"/>
      <c r="BB248" s="235"/>
      <c r="BC248" s="235"/>
      <c r="BD248" s="235"/>
      <c r="BE248" s="249"/>
      <c r="BF248" s="235" t="n">
        <v>16037</v>
      </c>
      <c r="BG248" s="235" t="n">
        <v>16037</v>
      </c>
      <c r="BH248" s="235" t="n">
        <f aca="false">BG248-BF248</f>
        <v>0</v>
      </c>
    </row>
    <row r="249" s="245" customFormat="true" ht="31.5" hidden="false" customHeight="false" outlineLevel="0" collapsed="false">
      <c r="A249" s="250" t="s">
        <v>292</v>
      </c>
      <c r="B249" s="240" t="s">
        <v>419</v>
      </c>
      <c r="C249" s="240" t="s">
        <v>468</v>
      </c>
      <c r="D249" s="240" t="s">
        <v>399</v>
      </c>
      <c r="E249" s="240" t="s">
        <v>400</v>
      </c>
      <c r="F249" s="241" t="n">
        <f aca="false">F250+F254+F256+F260+F265+F253+F258+F262</f>
        <v>139599.1</v>
      </c>
      <c r="G249" s="242" t="n">
        <f aca="false">G250+G254+G256+G260+G265+G253+G258+G262</f>
        <v>301209.5</v>
      </c>
      <c r="H249" s="242" t="n">
        <f aca="false">H250+H254+H256+H260+H265+H253+H258+H262</f>
        <v>161610.4</v>
      </c>
      <c r="I249" s="242" t="n">
        <f aca="false">I250+I254+I256+I260+I265+I253+I258+I262</f>
        <v>87.3</v>
      </c>
      <c r="J249" s="242" t="n">
        <f aca="false">J250+J254+J256+J260+J265+J253+J258+J262</f>
        <v>473</v>
      </c>
      <c r="K249" s="242" t="n">
        <f aca="false">K250+K254+K256+K260+K265+K253+K258+K262</f>
        <v>0</v>
      </c>
      <c r="L249" s="242" t="n">
        <f aca="false">L250+L254+L256+L260+L265+L253+L258+L262</f>
        <v>102090</v>
      </c>
      <c r="M249" s="242" t="n">
        <f aca="false">M250+M254+M256+M260+M265+M253+M258+M262</f>
        <v>0</v>
      </c>
      <c r="N249" s="242" t="n">
        <f aca="false">N250+N254+N256+N260+N265+N253+N258+N262</f>
        <v>0</v>
      </c>
      <c r="O249" s="242" t="n">
        <f aca="false">O250+O254+O256+O260+O265+O253+O258+O262</f>
        <v>0</v>
      </c>
      <c r="P249" s="242" t="n">
        <f aca="false">P250+P254+P256+P260+P265+P253+P258+P262</f>
        <v>13476</v>
      </c>
      <c r="Q249" s="242" t="n">
        <f aca="false">Q250+Q254+Q256+Q260+Q265+Q253+Q258+Q262</f>
        <v>0</v>
      </c>
      <c r="R249" s="242" t="n">
        <f aca="false">R250+R254+R256+R260+R265+R253+R258+R262</f>
        <v>34600</v>
      </c>
      <c r="S249" s="242" t="n">
        <f aca="false">S250+S254+S256+S260+S265+S253+S258+S262</f>
        <v>0</v>
      </c>
      <c r="T249" s="242" t="n">
        <f aca="false">T250+T254+T256+T260+T265+T253+T258+T262</f>
        <v>10884.1</v>
      </c>
      <c r="U249" s="242" t="n">
        <f aca="false">U250+U254+U256+U260+U265+U253+U258+U262</f>
        <v>0</v>
      </c>
      <c r="V249" s="242" t="n">
        <f aca="false">V250+V254+V256+V260+V265+V253+V258+V262</f>
        <v>0</v>
      </c>
      <c r="W249" s="242" t="n">
        <f aca="false">W250+W254+W256+W260+W265+W253+W258+W262</f>
        <v>0</v>
      </c>
      <c r="X249" s="242" t="n">
        <f aca="false">X250+X254+X256+X260+X265+X253+X258+X262</f>
        <v>0</v>
      </c>
      <c r="Y249" s="242" t="n">
        <f aca="false">Y250+Y254+Y256+Y260+Y265+Y253+Y258+Y262</f>
        <v>0</v>
      </c>
      <c r="Z249" s="242" t="n">
        <f aca="false">Z250+Z254+Z256+Z260+Z265+Z253+Z258+Z262</f>
        <v>0</v>
      </c>
      <c r="AA249" s="242" t="n">
        <f aca="false">AA250+AA254+AA256+AA260+AA265+AA253+AA258+AA262</f>
        <v>0</v>
      </c>
      <c r="AB249" s="242" t="n">
        <f aca="false">AB250+AB254+AB256+AB260+AB265+AB253+AB258+AB262</f>
        <v>0</v>
      </c>
      <c r="AC249" s="242" t="n">
        <f aca="false">AC250+AC254+AC256+AC260+AC265+AC253+AC258+AC262</f>
        <v>0</v>
      </c>
      <c r="AD249" s="242" t="n">
        <f aca="false">AD250+AD254+AD256+AD260+AD265+AD253+AD258+AD262</f>
        <v>0</v>
      </c>
      <c r="AE249" s="242" t="n">
        <f aca="false">AE250+AE254+AE256+AE260+AE265+AE253+AE258+AE262</f>
        <v>0</v>
      </c>
      <c r="AF249" s="242" t="n">
        <f aca="false">AF250+AF254+AF256+AF260+AF265+AF253+AF258+AF262</f>
        <v>0</v>
      </c>
      <c r="AG249" s="242" t="n">
        <f aca="false">AG250+AG254+AG256+AG260+AG265+AG253+AG258+AG262</f>
        <v>0</v>
      </c>
      <c r="AH249" s="242" t="n">
        <f aca="false">AH250+AH254+AH256+AH260+AH265+AH253+AH258+AH262</f>
        <v>0</v>
      </c>
      <c r="AI249" s="242" t="n">
        <f aca="false">AI250+AI254+AI256+AI260+AI265+AI253+AI258+AI262</f>
        <v>0</v>
      </c>
      <c r="AJ249" s="242" t="n">
        <f aca="false">AJ250+AJ254+AJ256+AJ260+AJ265+AJ253+AJ258+AJ262</f>
        <v>0</v>
      </c>
      <c r="AK249" s="242" t="n">
        <f aca="false">AK250+AK254+AK256+AK260+AK265+AK253+AK258+AK262</f>
        <v>0</v>
      </c>
      <c r="AL249" s="242" t="n">
        <f aca="false">AL250+AL254+AL256+AL260+AL265+AL253+AL258+AL262</f>
        <v>0</v>
      </c>
      <c r="AM249" s="242" t="n">
        <f aca="false">AM250+AM254+AM256+AM260+AM265+AM253+AM258+AM262</f>
        <v>0</v>
      </c>
      <c r="AN249" s="242" t="n">
        <f aca="false">AN250+AN254+AN256+AN260+AN265+AN253+AN258+AN262</f>
        <v>0</v>
      </c>
      <c r="AO249" s="242" t="n">
        <f aca="false">AO250+AO254+AO256+AO260+AO265+AO253+AO258+AO262</f>
        <v>0</v>
      </c>
      <c r="AP249" s="242" t="n">
        <f aca="false">AP250+AP254+AP256+AP260+AP265+AP253+AP258+AP262</f>
        <v>0</v>
      </c>
      <c r="AQ249" s="242" t="n">
        <f aca="false">AQ250+AQ254+AQ256+AQ260+AQ265+AQ253+AQ258+AQ262</f>
        <v>0</v>
      </c>
      <c r="AR249" s="242" t="n">
        <f aca="false">AR250+AR254+AR256+AR260+AR265+AR253+AR258+AR262</f>
        <v>0</v>
      </c>
      <c r="AS249" s="242" t="n">
        <f aca="false">AS250+AS254+AS256+AS260+AS265+AS253+AS258+AS262</f>
        <v>0</v>
      </c>
      <c r="AT249" s="242" t="n">
        <f aca="false">AT250+AT254+AT256+AT260+AT265+AT253+AT258+AT262</f>
        <v>0</v>
      </c>
      <c r="AU249" s="242" t="n">
        <f aca="false">AU250+AU254+AU256+AU260+AU265+AU253+AU258+AU262</f>
        <v>0</v>
      </c>
      <c r="AV249" s="242" t="n">
        <f aca="false">AV250+AV254+AV256+AV260+AV265+AV253+AV258+AV262</f>
        <v>0</v>
      </c>
      <c r="AW249" s="242" t="n">
        <f aca="false">AW250+AW254+AW256+AW260+AW265+AW253+AW258+AW262</f>
        <v>0</v>
      </c>
      <c r="AX249" s="242" t="n">
        <f aca="false">AX250+AX254+AX256+AX260+AX265+AX253+AX258+AX262</f>
        <v>0</v>
      </c>
      <c r="AY249" s="242" t="n">
        <f aca="false">AY250+AY254+AY256+AY260+AY265+AY253+AY258+AY262</f>
        <v>0</v>
      </c>
      <c r="AZ249" s="242" t="n">
        <f aca="false">AZ250+AZ254+AZ256+AZ260+AZ265+AZ253+AZ258+AZ262</f>
        <v>0</v>
      </c>
      <c r="BA249" s="242" t="n">
        <f aca="false">BA250+BA254+BA256+BA260+BA265+BA253+BA258+BA262</f>
        <v>0</v>
      </c>
      <c r="BB249" s="242" t="n">
        <f aca="false">BB250+BB254+BB256+BB260+BB265+BB253+BB258+BB262</f>
        <v>0</v>
      </c>
      <c r="BC249" s="242" t="n">
        <f aca="false">BC250+BC254+BC256+BC260+BC265+BC253+BC258+BC262</f>
        <v>0</v>
      </c>
      <c r="BD249" s="242" t="n">
        <f aca="false">BD250+BD254+BD256+BD260+BD265+BD253+BD258+BD262</f>
        <v>0</v>
      </c>
      <c r="BE249" s="242" t="n">
        <f aca="false">BE250+BE254+BE256+BE260+BE265+BE253+BE258+BE262</f>
        <v>0</v>
      </c>
      <c r="BF249" s="242" t="n">
        <f aca="false">BF250+BF254+BF256+BF260+BF265+BF253+BF258+BF262</f>
        <v>89489</v>
      </c>
      <c r="BG249" s="242" t="n">
        <f aca="false">BG250+BG254+BG256+BG260+BG265+BG253+BG258+BG262</f>
        <v>95769</v>
      </c>
      <c r="BH249" s="242" t="n">
        <f aca="false">BH250+BH254+BH256+BH260+BH265+BH253+BH258+BH262</f>
        <v>6280</v>
      </c>
      <c r="BI249" s="244"/>
      <c r="BJ249" s="244"/>
      <c r="BK249" s="244"/>
      <c r="BL249" s="244"/>
      <c r="BM249" s="244"/>
      <c r="BN249" s="244"/>
      <c r="BO249" s="244"/>
      <c r="BP249" s="244"/>
      <c r="BQ249" s="244"/>
      <c r="BR249" s="244"/>
      <c r="BS249" s="244"/>
      <c r="BT249" s="244"/>
      <c r="BU249" s="244"/>
      <c r="BV249" s="244"/>
    </row>
    <row r="250" customFormat="false" ht="31.5" hidden="false" customHeight="false" outlineLevel="0" collapsed="false">
      <c r="A250" s="246" t="s">
        <v>290</v>
      </c>
      <c r="B250" s="247" t="s">
        <v>419</v>
      </c>
      <c r="C250" s="247" t="s">
        <v>468</v>
      </c>
      <c r="D250" s="247" t="s">
        <v>405</v>
      </c>
      <c r="E250" s="247" t="s">
        <v>400</v>
      </c>
      <c r="F250" s="248" t="n">
        <f aca="false">F251</f>
        <v>14099</v>
      </c>
      <c r="G250" s="235" t="n">
        <f aca="false">G251</f>
        <v>14190</v>
      </c>
      <c r="H250" s="235" t="n">
        <f aca="false">SUM(I250:BD250)</f>
        <v>91</v>
      </c>
      <c r="I250" s="235" t="n">
        <f aca="false">I251</f>
        <v>0</v>
      </c>
      <c r="J250" s="235" t="n">
        <f aca="false">J251</f>
        <v>0</v>
      </c>
      <c r="K250" s="235" t="n">
        <f aca="false">K251</f>
        <v>0</v>
      </c>
      <c r="L250" s="235" t="n">
        <f aca="false">L251</f>
        <v>91</v>
      </c>
      <c r="M250" s="235" t="n">
        <f aca="false">M251</f>
        <v>0</v>
      </c>
      <c r="N250" s="235" t="n">
        <f aca="false">N251</f>
        <v>0</v>
      </c>
      <c r="O250" s="235" t="n">
        <f aca="false">O251</f>
        <v>0</v>
      </c>
      <c r="P250" s="235" t="n">
        <f aca="false">P251</f>
        <v>0</v>
      </c>
      <c r="Q250" s="235" t="n">
        <f aca="false">Q251</f>
        <v>0</v>
      </c>
      <c r="R250" s="235" t="n">
        <f aca="false">R251</f>
        <v>0</v>
      </c>
      <c r="S250" s="235" t="n">
        <f aca="false">S251</f>
        <v>0</v>
      </c>
      <c r="T250" s="235" t="n">
        <f aca="false">T251</f>
        <v>0</v>
      </c>
      <c r="U250" s="235" t="n">
        <f aca="false">U251</f>
        <v>0</v>
      </c>
      <c r="V250" s="235" t="n">
        <f aca="false">V251</f>
        <v>0</v>
      </c>
      <c r="W250" s="235" t="n">
        <f aca="false">W251</f>
        <v>0</v>
      </c>
      <c r="X250" s="235" t="n">
        <f aca="false">X251</f>
        <v>0</v>
      </c>
      <c r="Y250" s="235" t="n">
        <f aca="false">Y251</f>
        <v>0</v>
      </c>
      <c r="Z250" s="235" t="n">
        <f aca="false">Z251</f>
        <v>0</v>
      </c>
      <c r="AA250" s="235" t="n">
        <f aca="false">AA251</f>
        <v>0</v>
      </c>
      <c r="AB250" s="235" t="n">
        <f aca="false">AB251</f>
        <v>0</v>
      </c>
      <c r="AC250" s="235" t="n">
        <f aca="false">AC251</f>
        <v>0</v>
      </c>
      <c r="AD250" s="235" t="n">
        <f aca="false">AD251</f>
        <v>0</v>
      </c>
      <c r="AE250" s="235" t="n">
        <f aca="false">AE251</f>
        <v>0</v>
      </c>
      <c r="AF250" s="235" t="n">
        <f aca="false">AF251</f>
        <v>0</v>
      </c>
      <c r="AG250" s="235" t="n">
        <f aca="false">AG251</f>
        <v>0</v>
      </c>
      <c r="AH250" s="235" t="n">
        <f aca="false">AH251</f>
        <v>0</v>
      </c>
      <c r="AI250" s="235" t="n">
        <f aca="false">AI251</f>
        <v>0</v>
      </c>
      <c r="AJ250" s="235" t="n">
        <f aca="false">AJ251</f>
        <v>0</v>
      </c>
      <c r="AK250" s="235" t="n">
        <f aca="false">AK251</f>
        <v>0</v>
      </c>
      <c r="AL250" s="235" t="n">
        <f aca="false">AL251</f>
        <v>0</v>
      </c>
      <c r="AM250" s="235" t="n">
        <f aca="false">AM251</f>
        <v>0</v>
      </c>
      <c r="AN250" s="235" t="n">
        <f aca="false">AN251</f>
        <v>0</v>
      </c>
      <c r="AO250" s="235" t="n">
        <f aca="false">AO251</f>
        <v>0</v>
      </c>
      <c r="AP250" s="235" t="n">
        <f aca="false">AP251</f>
        <v>0</v>
      </c>
      <c r="AQ250" s="235" t="n">
        <f aca="false">AQ251</f>
        <v>0</v>
      </c>
      <c r="AR250" s="235" t="n">
        <f aca="false">AR251</f>
        <v>0</v>
      </c>
      <c r="AS250" s="235" t="n">
        <f aca="false">AS251</f>
        <v>0</v>
      </c>
      <c r="AT250" s="235" t="n">
        <f aca="false">AT251</f>
        <v>0</v>
      </c>
      <c r="AU250" s="235" t="n">
        <f aca="false">AU251</f>
        <v>0</v>
      </c>
      <c r="AV250" s="235" t="n">
        <f aca="false">AV251</f>
        <v>0</v>
      </c>
      <c r="AW250" s="235" t="n">
        <f aca="false">AW251</f>
        <v>0</v>
      </c>
      <c r="AX250" s="235" t="n">
        <f aca="false">AX251</f>
        <v>0</v>
      </c>
      <c r="AY250" s="235" t="n">
        <f aca="false">AY251</f>
        <v>0</v>
      </c>
      <c r="AZ250" s="235" t="n">
        <f aca="false">AZ251</f>
        <v>0</v>
      </c>
      <c r="BA250" s="235" t="n">
        <f aca="false">BA251</f>
        <v>0</v>
      </c>
      <c r="BB250" s="235" t="n">
        <f aca="false">BB251</f>
        <v>0</v>
      </c>
      <c r="BC250" s="235" t="n">
        <f aca="false">BC251</f>
        <v>0</v>
      </c>
      <c r="BD250" s="235" t="n">
        <f aca="false">BD251</f>
        <v>0</v>
      </c>
      <c r="BE250" s="249"/>
      <c r="BF250" s="235" t="n">
        <f aca="false">BF251</f>
        <v>11727</v>
      </c>
      <c r="BG250" s="235" t="n">
        <f aca="false">BG251</f>
        <v>11807</v>
      </c>
      <c r="BH250" s="235" t="n">
        <f aca="false">BG250-BF250</f>
        <v>80</v>
      </c>
    </row>
    <row r="251" customFormat="false" ht="15.75" hidden="false" customHeight="false" outlineLevel="0" collapsed="false">
      <c r="A251" s="246" t="s">
        <v>410</v>
      </c>
      <c r="B251" s="247" t="s">
        <v>419</v>
      </c>
      <c r="C251" s="247" t="s">
        <v>468</v>
      </c>
      <c r="D251" s="247" t="s">
        <v>405</v>
      </c>
      <c r="E251" s="247" t="s">
        <v>411</v>
      </c>
      <c r="F251" s="248" t="n">
        <v>14099</v>
      </c>
      <c r="G251" s="235" t="n">
        <f aca="false">F251+H251</f>
        <v>14190</v>
      </c>
      <c r="H251" s="235" t="n">
        <f aca="false">SUM(I251:BD251)</f>
        <v>91</v>
      </c>
      <c r="I251" s="235"/>
      <c r="J251" s="235"/>
      <c r="K251" s="235"/>
      <c r="L251" s="235" t="n">
        <v>91</v>
      </c>
      <c r="M251" s="235"/>
      <c r="N251" s="235"/>
      <c r="O251" s="235"/>
      <c r="P251" s="235"/>
      <c r="Q251" s="235"/>
      <c r="R251" s="235"/>
      <c r="S251" s="235"/>
      <c r="T251" s="235"/>
      <c r="U251" s="235"/>
      <c r="V251" s="235"/>
      <c r="W251" s="235"/>
      <c r="X251" s="235"/>
      <c r="Y251" s="235"/>
      <c r="Z251" s="235"/>
      <c r="AA251" s="235"/>
      <c r="AB251" s="235"/>
      <c r="AC251" s="235"/>
      <c r="AD251" s="235"/>
      <c r="AE251" s="235"/>
      <c r="AF251" s="235"/>
      <c r="AG251" s="235"/>
      <c r="AH251" s="235"/>
      <c r="AI251" s="235"/>
      <c r="AJ251" s="235"/>
      <c r="AK251" s="235"/>
      <c r="AL251" s="235"/>
      <c r="AM251" s="235"/>
      <c r="AN251" s="235"/>
      <c r="AO251" s="235"/>
      <c r="AP251" s="235"/>
      <c r="AQ251" s="235"/>
      <c r="AR251" s="235"/>
      <c r="AS251" s="235"/>
      <c r="AT251" s="235"/>
      <c r="AU251" s="235"/>
      <c r="AV251" s="235"/>
      <c r="AW251" s="235"/>
      <c r="AX251" s="235"/>
      <c r="AY251" s="235"/>
      <c r="AZ251" s="235"/>
      <c r="BA251" s="235"/>
      <c r="BB251" s="235"/>
      <c r="BC251" s="235"/>
      <c r="BD251" s="235"/>
      <c r="BE251" s="249"/>
      <c r="BF251" s="235" t="n">
        <v>11727</v>
      </c>
      <c r="BG251" s="235" t="n">
        <v>11807</v>
      </c>
      <c r="BH251" s="235" t="n">
        <f aca="false">BG251-BF251</f>
        <v>80</v>
      </c>
    </row>
    <row r="252" customFormat="false" ht="31.5" hidden="true" customHeight="false" outlineLevel="0" collapsed="false">
      <c r="A252" s="246" t="s">
        <v>511</v>
      </c>
      <c r="B252" s="247" t="s">
        <v>419</v>
      </c>
      <c r="C252" s="247" t="s">
        <v>468</v>
      </c>
      <c r="D252" s="247" t="s">
        <v>587</v>
      </c>
      <c r="E252" s="247" t="s">
        <v>400</v>
      </c>
      <c r="F252" s="248" t="n">
        <f aca="false">F253</f>
        <v>0</v>
      </c>
      <c r="G252" s="235" t="n">
        <f aca="false">G253</f>
        <v>0</v>
      </c>
      <c r="H252" s="235" t="n">
        <f aca="false">SUM(I252:BD252)</f>
        <v>0</v>
      </c>
      <c r="I252" s="235" t="n">
        <f aca="false">I253</f>
        <v>0</v>
      </c>
      <c r="J252" s="235" t="n">
        <f aca="false">J253</f>
        <v>0</v>
      </c>
      <c r="K252" s="235" t="n">
        <f aca="false">K253</f>
        <v>0</v>
      </c>
      <c r="L252" s="235" t="n">
        <f aca="false">L253</f>
        <v>0</v>
      </c>
      <c r="M252" s="235" t="n">
        <f aca="false">M253</f>
        <v>0</v>
      </c>
      <c r="N252" s="235" t="n">
        <f aca="false">N253</f>
        <v>0</v>
      </c>
      <c r="O252" s="235" t="n">
        <f aca="false">O253</f>
        <v>0</v>
      </c>
      <c r="P252" s="235" t="n">
        <f aca="false">P253</f>
        <v>0</v>
      </c>
      <c r="Q252" s="235" t="n">
        <f aca="false">Q253</f>
        <v>0</v>
      </c>
      <c r="R252" s="235"/>
      <c r="S252" s="235" t="n">
        <f aca="false">S253</f>
        <v>0</v>
      </c>
      <c r="T252" s="235" t="n">
        <f aca="false">T253</f>
        <v>0</v>
      </c>
      <c r="U252" s="235" t="n">
        <f aca="false">U253</f>
        <v>0</v>
      </c>
      <c r="V252" s="235" t="n">
        <f aca="false">V253</f>
        <v>0</v>
      </c>
      <c r="W252" s="235" t="n">
        <f aca="false">W253</f>
        <v>0</v>
      </c>
      <c r="X252" s="235" t="n">
        <f aca="false">X253</f>
        <v>0</v>
      </c>
      <c r="Y252" s="235" t="n">
        <f aca="false">Y253</f>
        <v>0</v>
      </c>
      <c r="Z252" s="235" t="n">
        <f aca="false">Z253</f>
        <v>0</v>
      </c>
      <c r="AA252" s="235" t="n">
        <f aca="false">AA253</f>
        <v>0</v>
      </c>
      <c r="AB252" s="235" t="n">
        <f aca="false">AB253</f>
        <v>0</v>
      </c>
      <c r="AC252" s="235" t="n">
        <f aca="false">AC253</f>
        <v>0</v>
      </c>
      <c r="AD252" s="235" t="n">
        <f aca="false">AD253</f>
        <v>0</v>
      </c>
      <c r="AE252" s="235" t="n">
        <f aca="false">AE253</f>
        <v>0</v>
      </c>
      <c r="AF252" s="235" t="n">
        <f aca="false">AF253</f>
        <v>0</v>
      </c>
      <c r="AG252" s="235" t="n">
        <f aca="false">AG253</f>
        <v>0</v>
      </c>
      <c r="AH252" s="235" t="n">
        <f aca="false">AH253</f>
        <v>0</v>
      </c>
      <c r="AI252" s="235" t="n">
        <f aca="false">AI253</f>
        <v>0</v>
      </c>
      <c r="AJ252" s="235" t="n">
        <f aca="false">AJ253</f>
        <v>0</v>
      </c>
      <c r="AK252" s="235" t="n">
        <f aca="false">AK253</f>
        <v>0</v>
      </c>
      <c r="AL252" s="235" t="n">
        <f aca="false">AL253</f>
        <v>0</v>
      </c>
      <c r="AM252" s="235" t="n">
        <f aca="false">AM253</f>
        <v>0</v>
      </c>
      <c r="AN252" s="235" t="n">
        <f aca="false">AN253</f>
        <v>0</v>
      </c>
      <c r="AO252" s="235" t="n">
        <f aca="false">AO253</f>
        <v>0</v>
      </c>
      <c r="AP252" s="235" t="n">
        <f aca="false">AP253</f>
        <v>0</v>
      </c>
      <c r="AQ252" s="235" t="n">
        <f aca="false">AQ253</f>
        <v>0</v>
      </c>
      <c r="AR252" s="235" t="n">
        <f aca="false">AR253</f>
        <v>0</v>
      </c>
      <c r="AS252" s="235" t="n">
        <f aca="false">AS253</f>
        <v>0</v>
      </c>
      <c r="AT252" s="235" t="n">
        <f aca="false">AT253</f>
        <v>0</v>
      </c>
      <c r="AU252" s="235" t="n">
        <f aca="false">AU253</f>
        <v>0</v>
      </c>
      <c r="AV252" s="235" t="n">
        <f aca="false">AV253</f>
        <v>0</v>
      </c>
      <c r="AW252" s="235" t="n">
        <f aca="false">AW253</f>
        <v>0</v>
      </c>
      <c r="AX252" s="235" t="n">
        <f aca="false">AX253</f>
        <v>0</v>
      </c>
      <c r="AY252" s="235" t="n">
        <f aca="false">AY253</f>
        <v>0</v>
      </c>
      <c r="AZ252" s="235" t="n">
        <f aca="false">AZ253</f>
        <v>0</v>
      </c>
      <c r="BA252" s="235" t="n">
        <f aca="false">BA253</f>
        <v>0</v>
      </c>
      <c r="BB252" s="235" t="n">
        <f aca="false">BB253</f>
        <v>0</v>
      </c>
      <c r="BC252" s="235" t="n">
        <f aca="false">BC253</f>
        <v>0</v>
      </c>
      <c r="BD252" s="235" t="n">
        <f aca="false">BD253</f>
        <v>0</v>
      </c>
      <c r="BE252" s="249"/>
      <c r="BF252" s="235" t="n">
        <f aca="false">BF253</f>
        <v>2500</v>
      </c>
      <c r="BG252" s="235" t="n">
        <f aca="false">BG253</f>
        <v>2500</v>
      </c>
      <c r="BH252" s="235" t="n">
        <f aca="false">BG252-BF252</f>
        <v>0</v>
      </c>
    </row>
    <row r="253" customFormat="false" ht="31.5" hidden="true" customHeight="false" outlineLevel="0" collapsed="false">
      <c r="A253" s="246" t="s">
        <v>513</v>
      </c>
      <c r="B253" s="247" t="s">
        <v>419</v>
      </c>
      <c r="C253" s="247" t="s">
        <v>468</v>
      </c>
      <c r="D253" s="247" t="s">
        <v>512</v>
      </c>
      <c r="E253" s="247" t="s">
        <v>514</v>
      </c>
      <c r="F253" s="248"/>
      <c r="G253" s="235" t="n">
        <f aca="false">F253+H253</f>
        <v>0</v>
      </c>
      <c r="H253" s="235" t="n">
        <f aca="false">SUM(I253:BD253)</f>
        <v>0</v>
      </c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  <c r="T253" s="235"/>
      <c r="U253" s="235"/>
      <c r="V253" s="235"/>
      <c r="W253" s="235"/>
      <c r="X253" s="235"/>
      <c r="Y253" s="235"/>
      <c r="Z253" s="235"/>
      <c r="AA253" s="235"/>
      <c r="AB253" s="235"/>
      <c r="AC253" s="235"/>
      <c r="AD253" s="235"/>
      <c r="AE253" s="235"/>
      <c r="AF253" s="235"/>
      <c r="AG253" s="235"/>
      <c r="AH253" s="235"/>
      <c r="AI253" s="235"/>
      <c r="AJ253" s="235"/>
      <c r="AK253" s="235"/>
      <c r="AL253" s="235"/>
      <c r="AM253" s="235"/>
      <c r="AN253" s="235"/>
      <c r="AO253" s="235"/>
      <c r="AP253" s="235"/>
      <c r="AQ253" s="235"/>
      <c r="AR253" s="235"/>
      <c r="AS253" s="235"/>
      <c r="AT253" s="235"/>
      <c r="AU253" s="235"/>
      <c r="AV253" s="235"/>
      <c r="AW253" s="235"/>
      <c r="AX253" s="235"/>
      <c r="AY253" s="235"/>
      <c r="AZ253" s="235"/>
      <c r="BA253" s="235"/>
      <c r="BB253" s="235"/>
      <c r="BC253" s="235"/>
      <c r="BD253" s="235"/>
      <c r="BE253" s="249"/>
      <c r="BF253" s="235" t="n">
        <v>2500</v>
      </c>
      <c r="BG253" s="235" t="n">
        <v>2500</v>
      </c>
      <c r="BH253" s="235" t="n">
        <f aca="false">BG253-BF253</f>
        <v>0</v>
      </c>
    </row>
    <row r="254" customFormat="false" ht="47.25" hidden="false" customHeight="false" outlineLevel="0" collapsed="false">
      <c r="A254" s="246" t="s">
        <v>620</v>
      </c>
      <c r="B254" s="247" t="s">
        <v>419</v>
      </c>
      <c r="C254" s="247" t="s">
        <v>468</v>
      </c>
      <c r="D254" s="247" t="s">
        <v>621</v>
      </c>
      <c r="E254" s="247" t="s">
        <v>400</v>
      </c>
      <c r="F254" s="248" t="n">
        <f aca="false">F255</f>
        <v>47717.2</v>
      </c>
      <c r="G254" s="235" t="n">
        <f aca="false">G255</f>
        <v>51985.2</v>
      </c>
      <c r="H254" s="235" t="n">
        <f aca="false">SUM(I254:BD254)</f>
        <v>4268</v>
      </c>
      <c r="I254" s="235" t="n">
        <f aca="false">I255</f>
        <v>30</v>
      </c>
      <c r="J254" s="235" t="n">
        <f aca="false">J255</f>
        <v>157</v>
      </c>
      <c r="K254" s="235" t="n">
        <f aca="false">K255</f>
        <v>0</v>
      </c>
      <c r="L254" s="235" t="n">
        <f aca="false">L255</f>
        <v>4081</v>
      </c>
      <c r="M254" s="235" t="n">
        <f aca="false">M255</f>
        <v>0</v>
      </c>
      <c r="N254" s="235" t="n">
        <f aca="false">N255</f>
        <v>0</v>
      </c>
      <c r="O254" s="235" t="n">
        <f aca="false">O255</f>
        <v>0</v>
      </c>
      <c r="P254" s="235" t="n">
        <f aca="false">P255</f>
        <v>0</v>
      </c>
      <c r="Q254" s="235" t="n">
        <f aca="false">Q255</f>
        <v>0</v>
      </c>
      <c r="R254" s="235" t="n">
        <f aca="false">R255</f>
        <v>0</v>
      </c>
      <c r="S254" s="235" t="n">
        <f aca="false">S255</f>
        <v>0</v>
      </c>
      <c r="T254" s="235" t="n">
        <f aca="false">T255</f>
        <v>0</v>
      </c>
      <c r="U254" s="235" t="n">
        <f aca="false">U255</f>
        <v>0</v>
      </c>
      <c r="V254" s="235" t="n">
        <f aca="false">V255</f>
        <v>0</v>
      </c>
      <c r="W254" s="235" t="n">
        <f aca="false">W255</f>
        <v>0</v>
      </c>
      <c r="X254" s="235" t="n">
        <f aca="false">X255</f>
        <v>0</v>
      </c>
      <c r="Y254" s="235" t="n">
        <f aca="false">Y255</f>
        <v>0</v>
      </c>
      <c r="Z254" s="235" t="n">
        <f aca="false">Z255</f>
        <v>0</v>
      </c>
      <c r="AA254" s="235" t="n">
        <f aca="false">AA255</f>
        <v>0</v>
      </c>
      <c r="AB254" s="235" t="n">
        <f aca="false">AB255</f>
        <v>0</v>
      </c>
      <c r="AC254" s="235" t="n">
        <f aca="false">AC255</f>
        <v>0</v>
      </c>
      <c r="AD254" s="235" t="n">
        <f aca="false">AD255</f>
        <v>0</v>
      </c>
      <c r="AE254" s="235" t="n">
        <f aca="false">AE255</f>
        <v>0</v>
      </c>
      <c r="AF254" s="235" t="n">
        <f aca="false">AF255</f>
        <v>0</v>
      </c>
      <c r="AG254" s="235" t="n">
        <f aca="false">AG255</f>
        <v>0</v>
      </c>
      <c r="AH254" s="235" t="n">
        <f aca="false">AH255</f>
        <v>0</v>
      </c>
      <c r="AI254" s="235" t="n">
        <f aca="false">AI255</f>
        <v>0</v>
      </c>
      <c r="AJ254" s="235" t="n">
        <f aca="false">AJ255</f>
        <v>0</v>
      </c>
      <c r="AK254" s="235" t="n">
        <f aca="false">AK255</f>
        <v>0</v>
      </c>
      <c r="AL254" s="235" t="n">
        <f aca="false">AL255</f>
        <v>0</v>
      </c>
      <c r="AM254" s="235" t="n">
        <f aca="false">AM255</f>
        <v>0</v>
      </c>
      <c r="AN254" s="235" t="n">
        <f aca="false">AN255</f>
        <v>0</v>
      </c>
      <c r="AO254" s="235" t="n">
        <f aca="false">AO255</f>
        <v>0</v>
      </c>
      <c r="AP254" s="235" t="n">
        <f aca="false">AP255</f>
        <v>0</v>
      </c>
      <c r="AQ254" s="235" t="n">
        <f aca="false">AQ255</f>
        <v>0</v>
      </c>
      <c r="AR254" s="235" t="n">
        <f aca="false">AR255</f>
        <v>0</v>
      </c>
      <c r="AS254" s="235" t="n">
        <f aca="false">AS255</f>
        <v>0</v>
      </c>
      <c r="AT254" s="235" t="n">
        <f aca="false">AT255</f>
        <v>0</v>
      </c>
      <c r="AU254" s="235" t="n">
        <f aca="false">AU255</f>
        <v>0</v>
      </c>
      <c r="AV254" s="235" t="n">
        <f aca="false">AV255</f>
        <v>0</v>
      </c>
      <c r="AW254" s="235" t="n">
        <f aca="false">AW255</f>
        <v>0</v>
      </c>
      <c r="AX254" s="235" t="n">
        <f aca="false">AX255</f>
        <v>0</v>
      </c>
      <c r="AY254" s="235" t="n">
        <f aca="false">AY255</f>
        <v>0</v>
      </c>
      <c r="AZ254" s="235" t="n">
        <f aca="false">AZ255</f>
        <v>0</v>
      </c>
      <c r="BA254" s="235" t="n">
        <f aca="false">BA255</f>
        <v>0</v>
      </c>
      <c r="BB254" s="235" t="n">
        <f aca="false">BB255</f>
        <v>0</v>
      </c>
      <c r="BC254" s="235" t="n">
        <f aca="false">BC255</f>
        <v>0</v>
      </c>
      <c r="BD254" s="235" t="n">
        <f aca="false">BD255</f>
        <v>0</v>
      </c>
      <c r="BE254" s="249"/>
      <c r="BF254" s="235" t="n">
        <f aca="false">BF255</f>
        <v>30672.8</v>
      </c>
      <c r="BG254" s="235" t="n">
        <f aca="false">BG255</f>
        <v>29945</v>
      </c>
      <c r="BH254" s="235" t="n">
        <f aca="false">BG254-BF254</f>
        <v>-727.799999999999</v>
      </c>
    </row>
    <row r="255" customFormat="false" ht="31.5" hidden="false" customHeight="false" outlineLevel="0" collapsed="false">
      <c r="A255" s="246" t="s">
        <v>431</v>
      </c>
      <c r="B255" s="247" t="s">
        <v>419</v>
      </c>
      <c r="C255" s="247" t="s">
        <v>468</v>
      </c>
      <c r="D255" s="247" t="s">
        <v>621</v>
      </c>
      <c r="E255" s="247" t="n">
        <v>327</v>
      </c>
      <c r="F255" s="248" t="n">
        <v>47717.2</v>
      </c>
      <c r="G255" s="235" t="n">
        <f aca="false">F255+H255</f>
        <v>51985.2</v>
      </c>
      <c r="H255" s="235" t="n">
        <f aca="false">SUM(I255:BD255)</f>
        <v>4268</v>
      </c>
      <c r="I255" s="235" t="n">
        <v>30</v>
      </c>
      <c r="J255" s="235" t="n">
        <v>157</v>
      </c>
      <c r="K255" s="235"/>
      <c r="L255" s="235" t="n">
        <v>4081</v>
      </c>
      <c r="M255" s="235"/>
      <c r="N255" s="235"/>
      <c r="O255" s="235"/>
      <c r="P255" s="235"/>
      <c r="Q255" s="235"/>
      <c r="R255" s="235"/>
      <c r="S255" s="235"/>
      <c r="T255" s="235"/>
      <c r="U255" s="235"/>
      <c r="V255" s="235"/>
      <c r="W255" s="235"/>
      <c r="X255" s="235"/>
      <c r="Y255" s="235"/>
      <c r="Z255" s="235"/>
      <c r="AA255" s="235"/>
      <c r="AB255" s="235"/>
      <c r="AC255" s="235"/>
      <c r="AD255" s="235"/>
      <c r="AE255" s="235"/>
      <c r="AF255" s="235"/>
      <c r="AG255" s="235"/>
      <c r="AH255" s="235"/>
      <c r="AI255" s="235"/>
      <c r="AJ255" s="235"/>
      <c r="AK255" s="235"/>
      <c r="AL255" s="235"/>
      <c r="AM255" s="235"/>
      <c r="AN255" s="235"/>
      <c r="AO255" s="235"/>
      <c r="AP255" s="235"/>
      <c r="AQ255" s="235"/>
      <c r="AR255" s="235"/>
      <c r="AS255" s="235"/>
      <c r="AT255" s="235"/>
      <c r="AU255" s="235"/>
      <c r="AV255" s="235"/>
      <c r="AW255" s="235"/>
      <c r="AX255" s="235"/>
      <c r="AY255" s="235"/>
      <c r="AZ255" s="235"/>
      <c r="BA255" s="235"/>
      <c r="BB255" s="235"/>
      <c r="BC255" s="235"/>
      <c r="BD255" s="235"/>
      <c r="BE255" s="249"/>
      <c r="BF255" s="235" t="n">
        <v>30672.8</v>
      </c>
      <c r="BG255" s="235" t="n">
        <v>29945</v>
      </c>
      <c r="BH255" s="235" t="n">
        <f aca="false">BG255-BF255</f>
        <v>-727.799999999999</v>
      </c>
    </row>
    <row r="256" customFormat="false" ht="31.5" hidden="false" customHeight="false" outlineLevel="0" collapsed="false">
      <c r="A256" s="246" t="s">
        <v>622</v>
      </c>
      <c r="B256" s="247" t="s">
        <v>419</v>
      </c>
      <c r="C256" s="247" t="s">
        <v>468</v>
      </c>
      <c r="D256" s="247" t="s">
        <v>623</v>
      </c>
      <c r="E256" s="247" t="s">
        <v>400</v>
      </c>
      <c r="F256" s="248" t="n">
        <f aca="false">F257</f>
        <v>4972.1</v>
      </c>
      <c r="G256" s="235" t="n">
        <f aca="false">G257</f>
        <v>5233.1</v>
      </c>
      <c r="H256" s="235" t="n">
        <f aca="false">SUM(I256:BD256)</f>
        <v>261</v>
      </c>
      <c r="I256" s="235" t="n">
        <f aca="false">I257</f>
        <v>0</v>
      </c>
      <c r="J256" s="235" t="n">
        <f aca="false">J257</f>
        <v>0</v>
      </c>
      <c r="K256" s="235" t="n">
        <f aca="false">K257</f>
        <v>0</v>
      </c>
      <c r="L256" s="235" t="n">
        <f aca="false">L257</f>
        <v>261</v>
      </c>
      <c r="M256" s="235" t="n">
        <f aca="false">M257</f>
        <v>0</v>
      </c>
      <c r="N256" s="235" t="n">
        <f aca="false">N257</f>
        <v>0</v>
      </c>
      <c r="O256" s="235" t="n">
        <f aca="false">O257</f>
        <v>0</v>
      </c>
      <c r="P256" s="235" t="n">
        <f aca="false">P257</f>
        <v>0</v>
      </c>
      <c r="Q256" s="235" t="n">
        <f aca="false">Q257</f>
        <v>0</v>
      </c>
      <c r="R256" s="235" t="n">
        <f aca="false">R257</f>
        <v>0</v>
      </c>
      <c r="S256" s="235" t="n">
        <f aca="false">S257</f>
        <v>0</v>
      </c>
      <c r="T256" s="235" t="n">
        <f aca="false">T257</f>
        <v>0</v>
      </c>
      <c r="U256" s="235" t="n">
        <f aca="false">U257</f>
        <v>0</v>
      </c>
      <c r="V256" s="235" t="n">
        <f aca="false">V257</f>
        <v>0</v>
      </c>
      <c r="W256" s="235" t="n">
        <f aca="false">W257</f>
        <v>0</v>
      </c>
      <c r="X256" s="235" t="n">
        <f aca="false">X257</f>
        <v>0</v>
      </c>
      <c r="Y256" s="235" t="n">
        <f aca="false">Y257</f>
        <v>0</v>
      </c>
      <c r="Z256" s="235" t="n">
        <f aca="false">Z257</f>
        <v>0</v>
      </c>
      <c r="AA256" s="235" t="n">
        <f aca="false">AA257</f>
        <v>0</v>
      </c>
      <c r="AB256" s="235" t="n">
        <f aca="false">AB257</f>
        <v>0</v>
      </c>
      <c r="AC256" s="235" t="n">
        <f aca="false">AC257</f>
        <v>0</v>
      </c>
      <c r="AD256" s="235" t="n">
        <f aca="false">AD257</f>
        <v>0</v>
      </c>
      <c r="AE256" s="235" t="n">
        <f aca="false">AE257</f>
        <v>0</v>
      </c>
      <c r="AF256" s="235" t="n">
        <f aca="false">AF257</f>
        <v>0</v>
      </c>
      <c r="AG256" s="235" t="n">
        <f aca="false">AG257</f>
        <v>0</v>
      </c>
      <c r="AH256" s="235" t="n">
        <f aca="false">AH257</f>
        <v>0</v>
      </c>
      <c r="AI256" s="235" t="n">
        <f aca="false">AI257</f>
        <v>0</v>
      </c>
      <c r="AJ256" s="235" t="n">
        <f aca="false">AJ257</f>
        <v>0</v>
      </c>
      <c r="AK256" s="235" t="n">
        <f aca="false">AK257</f>
        <v>0</v>
      </c>
      <c r="AL256" s="235" t="n">
        <f aca="false">AL257</f>
        <v>0</v>
      </c>
      <c r="AM256" s="235" t="n">
        <f aca="false">AM257</f>
        <v>0</v>
      </c>
      <c r="AN256" s="235" t="n">
        <f aca="false">AN257</f>
        <v>0</v>
      </c>
      <c r="AO256" s="235" t="n">
        <f aca="false">AO257</f>
        <v>0</v>
      </c>
      <c r="AP256" s="235" t="n">
        <f aca="false">AP257</f>
        <v>0</v>
      </c>
      <c r="AQ256" s="235" t="n">
        <f aca="false">AQ257</f>
        <v>0</v>
      </c>
      <c r="AR256" s="235" t="n">
        <f aca="false">AR257</f>
        <v>0</v>
      </c>
      <c r="AS256" s="235" t="n">
        <f aca="false">AS257</f>
        <v>0</v>
      </c>
      <c r="AT256" s="235" t="n">
        <f aca="false">AT257</f>
        <v>0</v>
      </c>
      <c r="AU256" s="235" t="n">
        <f aca="false">AU257</f>
        <v>0</v>
      </c>
      <c r="AV256" s="235" t="n">
        <f aca="false">AV257</f>
        <v>0</v>
      </c>
      <c r="AW256" s="235" t="n">
        <f aca="false">AW257</f>
        <v>0</v>
      </c>
      <c r="AX256" s="235" t="n">
        <f aca="false">AX257</f>
        <v>0</v>
      </c>
      <c r="AY256" s="235" t="n">
        <f aca="false">AY257</f>
        <v>0</v>
      </c>
      <c r="AZ256" s="235" t="n">
        <f aca="false">AZ257</f>
        <v>0</v>
      </c>
      <c r="BA256" s="235" t="n">
        <f aca="false">BA257</f>
        <v>0</v>
      </c>
      <c r="BB256" s="235" t="n">
        <f aca="false">BB257</f>
        <v>0</v>
      </c>
      <c r="BC256" s="235" t="n">
        <f aca="false">BC257</f>
        <v>0</v>
      </c>
      <c r="BD256" s="235" t="n">
        <f aca="false">BD257</f>
        <v>0</v>
      </c>
      <c r="BE256" s="249"/>
      <c r="BF256" s="235" t="n">
        <f aca="false">BF257</f>
        <v>1672</v>
      </c>
      <c r="BG256" s="235" t="n">
        <f aca="false">BG257</f>
        <v>3942</v>
      </c>
      <c r="BH256" s="235" t="n">
        <f aca="false">BG256-BF256</f>
        <v>2270</v>
      </c>
    </row>
    <row r="257" customFormat="false" ht="31.5" hidden="false" customHeight="false" outlineLevel="0" collapsed="false">
      <c r="A257" s="246" t="s">
        <v>611</v>
      </c>
      <c r="B257" s="247" t="s">
        <v>419</v>
      </c>
      <c r="C257" s="247" t="s">
        <v>468</v>
      </c>
      <c r="D257" s="247" t="s">
        <v>623</v>
      </c>
      <c r="E257" s="247" t="n">
        <v>447</v>
      </c>
      <c r="F257" s="248" t="n">
        <v>4972.1</v>
      </c>
      <c r="G257" s="235" t="n">
        <f aca="false">F257+H257</f>
        <v>5233.1</v>
      </c>
      <c r="H257" s="235" t="n">
        <f aca="false">SUM(I257:BD257)</f>
        <v>261</v>
      </c>
      <c r="I257" s="235"/>
      <c r="J257" s="235"/>
      <c r="K257" s="235"/>
      <c r="L257" s="235" t="n">
        <v>261</v>
      </c>
      <c r="M257" s="235"/>
      <c r="N257" s="235"/>
      <c r="O257" s="235"/>
      <c r="P257" s="235"/>
      <c r="Q257" s="235"/>
      <c r="R257" s="235"/>
      <c r="S257" s="235"/>
      <c r="T257" s="235"/>
      <c r="U257" s="235"/>
      <c r="V257" s="235"/>
      <c r="W257" s="235"/>
      <c r="X257" s="235"/>
      <c r="Y257" s="235"/>
      <c r="Z257" s="235"/>
      <c r="AA257" s="235"/>
      <c r="AB257" s="235"/>
      <c r="AC257" s="235"/>
      <c r="AD257" s="235"/>
      <c r="AE257" s="235"/>
      <c r="AF257" s="235"/>
      <c r="AG257" s="235"/>
      <c r="AH257" s="235"/>
      <c r="AI257" s="235"/>
      <c r="AJ257" s="235"/>
      <c r="AK257" s="235"/>
      <c r="AL257" s="235"/>
      <c r="AM257" s="235"/>
      <c r="AN257" s="235"/>
      <c r="AO257" s="235"/>
      <c r="AP257" s="235"/>
      <c r="AQ257" s="235"/>
      <c r="AR257" s="235"/>
      <c r="AS257" s="235"/>
      <c r="AT257" s="235"/>
      <c r="AU257" s="235"/>
      <c r="AV257" s="235"/>
      <c r="AW257" s="235"/>
      <c r="AX257" s="235"/>
      <c r="AY257" s="235"/>
      <c r="AZ257" s="235"/>
      <c r="BA257" s="235"/>
      <c r="BB257" s="235"/>
      <c r="BC257" s="235"/>
      <c r="BD257" s="235"/>
      <c r="BE257" s="249"/>
      <c r="BF257" s="235" t="n">
        <v>1672</v>
      </c>
      <c r="BG257" s="235" t="n">
        <v>3942</v>
      </c>
      <c r="BH257" s="235" t="n">
        <f aca="false">BG257-BF257</f>
        <v>2270</v>
      </c>
    </row>
    <row r="258" customFormat="false" ht="15.75" hidden="true" customHeight="false" outlineLevel="0" collapsed="false">
      <c r="A258" s="246" t="s">
        <v>446</v>
      </c>
      <c r="B258" s="247" t="s">
        <v>419</v>
      </c>
      <c r="C258" s="247" t="s">
        <v>468</v>
      </c>
      <c r="D258" s="247" t="s">
        <v>447</v>
      </c>
      <c r="E258" s="247" t="s">
        <v>400</v>
      </c>
      <c r="F258" s="248" t="n">
        <f aca="false">F259</f>
        <v>0</v>
      </c>
      <c r="G258" s="235" t="n">
        <f aca="false">G259</f>
        <v>0</v>
      </c>
      <c r="H258" s="235" t="n">
        <f aca="false">SUM(I258:BD258)</f>
        <v>0</v>
      </c>
      <c r="I258" s="235" t="n">
        <f aca="false">I259</f>
        <v>0</v>
      </c>
      <c r="J258" s="235" t="n">
        <f aca="false">J259</f>
        <v>0</v>
      </c>
      <c r="K258" s="235" t="n">
        <f aca="false">K259</f>
        <v>0</v>
      </c>
      <c r="L258" s="235" t="n">
        <f aca="false">L259</f>
        <v>0</v>
      </c>
      <c r="M258" s="235" t="n">
        <f aca="false">M259</f>
        <v>0</v>
      </c>
      <c r="N258" s="235" t="n">
        <f aca="false">N259</f>
        <v>0</v>
      </c>
      <c r="O258" s="235" t="n">
        <f aca="false">O259</f>
        <v>0</v>
      </c>
      <c r="P258" s="235" t="n">
        <f aca="false">P259</f>
        <v>0</v>
      </c>
      <c r="Q258" s="235" t="n">
        <f aca="false">Q259</f>
        <v>0</v>
      </c>
      <c r="R258" s="235" t="n">
        <f aca="false">R259</f>
        <v>0</v>
      </c>
      <c r="S258" s="235" t="n">
        <f aca="false">S259</f>
        <v>0</v>
      </c>
      <c r="T258" s="235" t="n">
        <f aca="false">T259</f>
        <v>0</v>
      </c>
      <c r="U258" s="235" t="n">
        <f aca="false">U259</f>
        <v>0</v>
      </c>
      <c r="V258" s="235" t="n">
        <f aca="false">V259</f>
        <v>0</v>
      </c>
      <c r="W258" s="235" t="n">
        <f aca="false">W259</f>
        <v>0</v>
      </c>
      <c r="X258" s="235" t="n">
        <f aca="false">X259</f>
        <v>0</v>
      </c>
      <c r="Y258" s="235" t="n">
        <f aca="false">Y259</f>
        <v>0</v>
      </c>
      <c r="Z258" s="235" t="n">
        <f aca="false">Z259</f>
        <v>0</v>
      </c>
      <c r="AA258" s="235" t="n">
        <f aca="false">AA259</f>
        <v>0</v>
      </c>
      <c r="AB258" s="235" t="n">
        <f aca="false">AB259</f>
        <v>0</v>
      </c>
      <c r="AC258" s="235" t="n">
        <f aca="false">AC259</f>
        <v>0</v>
      </c>
      <c r="AD258" s="235" t="n">
        <f aca="false">AD259</f>
        <v>0</v>
      </c>
      <c r="AE258" s="235" t="n">
        <f aca="false">AE259</f>
        <v>0</v>
      </c>
      <c r="AF258" s="235" t="n">
        <f aca="false">AF259</f>
        <v>0</v>
      </c>
      <c r="AG258" s="235" t="n">
        <f aca="false">AG259</f>
        <v>0</v>
      </c>
      <c r="AH258" s="235" t="n">
        <f aca="false">AH259</f>
        <v>0</v>
      </c>
      <c r="AI258" s="235" t="n">
        <f aca="false">AI259</f>
        <v>0</v>
      </c>
      <c r="AJ258" s="235" t="n">
        <f aca="false">AJ259</f>
        <v>0</v>
      </c>
      <c r="AK258" s="235" t="n">
        <f aca="false">AK259</f>
        <v>0</v>
      </c>
      <c r="AL258" s="235" t="n">
        <f aca="false">AL259</f>
        <v>0</v>
      </c>
      <c r="AM258" s="235" t="n">
        <f aca="false">AM259</f>
        <v>0</v>
      </c>
      <c r="AN258" s="235" t="n">
        <f aca="false">AN259</f>
        <v>0</v>
      </c>
      <c r="AO258" s="235" t="n">
        <f aca="false">AO259</f>
        <v>0</v>
      </c>
      <c r="AP258" s="235" t="n">
        <f aca="false">AP259</f>
        <v>0</v>
      </c>
      <c r="AQ258" s="235" t="n">
        <f aca="false">AQ259</f>
        <v>0</v>
      </c>
      <c r="AR258" s="235" t="n">
        <f aca="false">AR259</f>
        <v>0</v>
      </c>
      <c r="AS258" s="235" t="n">
        <f aca="false">AS259</f>
        <v>0</v>
      </c>
      <c r="AT258" s="235" t="n">
        <f aca="false">AT259</f>
        <v>0</v>
      </c>
      <c r="AU258" s="235" t="n">
        <f aca="false">AU259</f>
        <v>0</v>
      </c>
      <c r="AV258" s="235" t="n">
        <f aca="false">AV259</f>
        <v>0</v>
      </c>
      <c r="AW258" s="235" t="n">
        <f aca="false">AW259</f>
        <v>0</v>
      </c>
      <c r="AX258" s="235" t="n">
        <f aca="false">AX259</f>
        <v>0</v>
      </c>
      <c r="AY258" s="235" t="n">
        <f aca="false">AY259</f>
        <v>0</v>
      </c>
      <c r="AZ258" s="235" t="n">
        <f aca="false">AZ259</f>
        <v>0</v>
      </c>
      <c r="BA258" s="235" t="n">
        <f aca="false">BA259</f>
        <v>0</v>
      </c>
      <c r="BB258" s="235" t="n">
        <f aca="false">BB259</f>
        <v>0</v>
      </c>
      <c r="BC258" s="235" t="n">
        <f aca="false">BC259</f>
        <v>0</v>
      </c>
      <c r="BD258" s="235" t="n">
        <f aca="false">BD259</f>
        <v>0</v>
      </c>
      <c r="BE258" s="249"/>
      <c r="BF258" s="235" t="n">
        <f aca="false">BF259</f>
        <v>17594</v>
      </c>
      <c r="BG258" s="235" t="n">
        <f aca="false">BG259</f>
        <v>17594</v>
      </c>
      <c r="BH258" s="235" t="n">
        <f aca="false">BG258-BF258</f>
        <v>0</v>
      </c>
    </row>
    <row r="259" customFormat="false" ht="47.25" hidden="true" customHeight="false" outlineLevel="0" collapsed="false">
      <c r="A259" s="246" t="s">
        <v>602</v>
      </c>
      <c r="B259" s="247" t="s">
        <v>419</v>
      </c>
      <c r="C259" s="247" t="s">
        <v>468</v>
      </c>
      <c r="D259" s="247" t="s">
        <v>447</v>
      </c>
      <c r="E259" s="247" t="s">
        <v>603</v>
      </c>
      <c r="F259" s="248"/>
      <c r="G259" s="235" t="n">
        <f aca="false">F259+H259</f>
        <v>0</v>
      </c>
      <c r="H259" s="235" t="n">
        <f aca="false">SUM(I259:BD259)</f>
        <v>0</v>
      </c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  <c r="T259" s="235"/>
      <c r="U259" s="235"/>
      <c r="V259" s="235"/>
      <c r="W259" s="235"/>
      <c r="X259" s="235"/>
      <c r="Y259" s="235"/>
      <c r="Z259" s="235"/>
      <c r="AA259" s="235"/>
      <c r="AB259" s="235"/>
      <c r="AC259" s="235"/>
      <c r="AD259" s="235"/>
      <c r="AE259" s="235"/>
      <c r="AF259" s="235"/>
      <c r="AG259" s="235"/>
      <c r="AH259" s="235"/>
      <c r="AI259" s="235"/>
      <c r="AJ259" s="235"/>
      <c r="AK259" s="235"/>
      <c r="AL259" s="235"/>
      <c r="AM259" s="235"/>
      <c r="AN259" s="235"/>
      <c r="AO259" s="235"/>
      <c r="AP259" s="235"/>
      <c r="AQ259" s="235"/>
      <c r="AR259" s="235"/>
      <c r="AS259" s="235"/>
      <c r="AT259" s="235"/>
      <c r="AU259" s="235"/>
      <c r="AV259" s="235"/>
      <c r="AW259" s="235"/>
      <c r="AX259" s="235"/>
      <c r="AY259" s="235"/>
      <c r="AZ259" s="235"/>
      <c r="BA259" s="235"/>
      <c r="BB259" s="235"/>
      <c r="BC259" s="235"/>
      <c r="BD259" s="235"/>
      <c r="BE259" s="249"/>
      <c r="BF259" s="235" t="n">
        <v>17594</v>
      </c>
      <c r="BG259" s="235" t="n">
        <v>17594</v>
      </c>
      <c r="BH259" s="235" t="n">
        <f aca="false">BG259-BF259</f>
        <v>0</v>
      </c>
    </row>
    <row r="260" customFormat="false" ht="126" hidden="false" customHeight="false" outlineLevel="0" collapsed="false">
      <c r="A260" s="246" t="s">
        <v>624</v>
      </c>
      <c r="B260" s="247" t="s">
        <v>419</v>
      </c>
      <c r="C260" s="247" t="s">
        <v>468</v>
      </c>
      <c r="D260" s="247" t="s">
        <v>625</v>
      </c>
      <c r="E260" s="247" t="s">
        <v>400</v>
      </c>
      <c r="F260" s="248" t="n">
        <f aca="false">F261</f>
        <v>40890.8</v>
      </c>
      <c r="G260" s="235" t="n">
        <f aca="false">G261</f>
        <v>41433.8</v>
      </c>
      <c r="H260" s="235" t="n">
        <f aca="false">SUM(I260:BD260)</f>
        <v>543</v>
      </c>
      <c r="I260" s="235" t="n">
        <f aca="false">I261</f>
        <v>0</v>
      </c>
      <c r="J260" s="235" t="n">
        <f aca="false">J261</f>
        <v>316</v>
      </c>
      <c r="K260" s="235" t="n">
        <f aca="false">K261</f>
        <v>0</v>
      </c>
      <c r="L260" s="235" t="n">
        <f aca="false">L261</f>
        <v>227</v>
      </c>
      <c r="M260" s="235" t="n">
        <f aca="false">M261</f>
        <v>0</v>
      </c>
      <c r="N260" s="235" t="n">
        <f aca="false">N261</f>
        <v>0</v>
      </c>
      <c r="O260" s="235" t="n">
        <f aca="false">O261</f>
        <v>0</v>
      </c>
      <c r="P260" s="235" t="n">
        <f aca="false">P261</f>
        <v>0</v>
      </c>
      <c r="Q260" s="235" t="n">
        <f aca="false">Q261</f>
        <v>0</v>
      </c>
      <c r="R260" s="235" t="n">
        <f aca="false">R261</f>
        <v>0</v>
      </c>
      <c r="S260" s="235" t="n">
        <f aca="false">S261</f>
        <v>0</v>
      </c>
      <c r="T260" s="235" t="n">
        <f aca="false">T261</f>
        <v>0</v>
      </c>
      <c r="U260" s="235" t="n">
        <f aca="false">U261</f>
        <v>0</v>
      </c>
      <c r="V260" s="235" t="n">
        <f aca="false">V261</f>
        <v>0</v>
      </c>
      <c r="W260" s="235" t="n">
        <f aca="false">W261</f>
        <v>0</v>
      </c>
      <c r="X260" s="235" t="n">
        <f aca="false">X261</f>
        <v>0</v>
      </c>
      <c r="Y260" s="235" t="n">
        <f aca="false">Y261</f>
        <v>0</v>
      </c>
      <c r="Z260" s="235" t="n">
        <f aca="false">Z261</f>
        <v>0</v>
      </c>
      <c r="AA260" s="235" t="n">
        <f aca="false">AA261</f>
        <v>0</v>
      </c>
      <c r="AB260" s="235" t="n">
        <f aca="false">AB261</f>
        <v>0</v>
      </c>
      <c r="AC260" s="235" t="n">
        <f aca="false">AC261</f>
        <v>0</v>
      </c>
      <c r="AD260" s="235" t="n">
        <f aca="false">AD261</f>
        <v>0</v>
      </c>
      <c r="AE260" s="235" t="n">
        <f aca="false">AE261</f>
        <v>0</v>
      </c>
      <c r="AF260" s="235" t="n">
        <f aca="false">AF261</f>
        <v>0</v>
      </c>
      <c r="AG260" s="235" t="n">
        <f aca="false">AG261</f>
        <v>0</v>
      </c>
      <c r="AH260" s="235" t="n">
        <f aca="false">AH261</f>
        <v>0</v>
      </c>
      <c r="AI260" s="235" t="n">
        <f aca="false">AI261</f>
        <v>0</v>
      </c>
      <c r="AJ260" s="235" t="n">
        <f aca="false">AJ261</f>
        <v>0</v>
      </c>
      <c r="AK260" s="235" t="n">
        <f aca="false">AK261</f>
        <v>0</v>
      </c>
      <c r="AL260" s="235" t="n">
        <f aca="false">AL261</f>
        <v>0</v>
      </c>
      <c r="AM260" s="235" t="n">
        <f aca="false">AM261</f>
        <v>0</v>
      </c>
      <c r="AN260" s="235" t="n">
        <f aca="false">AN261</f>
        <v>0</v>
      </c>
      <c r="AO260" s="235" t="n">
        <f aca="false">AO261</f>
        <v>0</v>
      </c>
      <c r="AP260" s="235" t="n">
        <f aca="false">AP261</f>
        <v>0</v>
      </c>
      <c r="AQ260" s="235" t="n">
        <f aca="false">AQ261</f>
        <v>0</v>
      </c>
      <c r="AR260" s="235" t="n">
        <f aca="false">AR261</f>
        <v>0</v>
      </c>
      <c r="AS260" s="235" t="n">
        <f aca="false">AS261</f>
        <v>0</v>
      </c>
      <c r="AT260" s="235" t="n">
        <f aca="false">AT261</f>
        <v>0</v>
      </c>
      <c r="AU260" s="235" t="n">
        <f aca="false">AU261</f>
        <v>0</v>
      </c>
      <c r="AV260" s="235" t="n">
        <f aca="false">AV261</f>
        <v>0</v>
      </c>
      <c r="AW260" s="235" t="n">
        <f aca="false">AW261</f>
        <v>0</v>
      </c>
      <c r="AX260" s="235" t="n">
        <f aca="false">AX261</f>
        <v>0</v>
      </c>
      <c r="AY260" s="235" t="n">
        <f aca="false">AY261</f>
        <v>0</v>
      </c>
      <c r="AZ260" s="235" t="n">
        <f aca="false">AZ261</f>
        <v>0</v>
      </c>
      <c r="BA260" s="235" t="n">
        <f aca="false">BA261</f>
        <v>0</v>
      </c>
      <c r="BB260" s="235" t="n">
        <f aca="false">BB261</f>
        <v>0</v>
      </c>
      <c r="BC260" s="235" t="n">
        <f aca="false">BC261</f>
        <v>0</v>
      </c>
      <c r="BD260" s="235" t="n">
        <f aca="false">BD261</f>
        <v>0</v>
      </c>
      <c r="BE260" s="249"/>
      <c r="BF260" s="235" t="n">
        <f aca="false">BF261</f>
        <v>25323.2</v>
      </c>
      <c r="BG260" s="235" t="n">
        <f aca="false">BG261</f>
        <v>29981</v>
      </c>
      <c r="BH260" s="235" t="n">
        <f aca="false">BG260-BF260</f>
        <v>4657.8</v>
      </c>
    </row>
    <row r="261" customFormat="false" ht="31.5" hidden="false" customHeight="false" outlineLevel="0" collapsed="false">
      <c r="A261" s="246" t="s">
        <v>431</v>
      </c>
      <c r="B261" s="247" t="s">
        <v>419</v>
      </c>
      <c r="C261" s="247" t="s">
        <v>468</v>
      </c>
      <c r="D261" s="247" t="s">
        <v>625</v>
      </c>
      <c r="E261" s="247" t="n">
        <v>327</v>
      </c>
      <c r="F261" s="248" t="n">
        <v>40890.8</v>
      </c>
      <c r="G261" s="235" t="n">
        <f aca="false">F261+H261</f>
        <v>41433.8</v>
      </c>
      <c r="H261" s="235" t="n">
        <f aca="false">SUM(I261:BD261)</f>
        <v>543</v>
      </c>
      <c r="I261" s="235"/>
      <c r="J261" s="235" t="n">
        <v>316</v>
      </c>
      <c r="K261" s="235"/>
      <c r="L261" s="235" t="n">
        <v>227</v>
      </c>
      <c r="M261" s="235"/>
      <c r="N261" s="235"/>
      <c r="O261" s="235"/>
      <c r="P261" s="235"/>
      <c r="Q261" s="235"/>
      <c r="R261" s="235"/>
      <c r="S261" s="235"/>
      <c r="T261" s="235"/>
      <c r="U261" s="235"/>
      <c r="V261" s="235"/>
      <c r="W261" s="235"/>
      <c r="X261" s="235"/>
      <c r="Y261" s="235"/>
      <c r="Z261" s="235"/>
      <c r="AA261" s="235"/>
      <c r="AB261" s="235"/>
      <c r="AC261" s="235"/>
      <c r="AD261" s="235"/>
      <c r="AE261" s="235"/>
      <c r="AF261" s="235"/>
      <c r="AG261" s="235"/>
      <c r="AH261" s="235"/>
      <c r="AI261" s="235"/>
      <c r="AJ261" s="235"/>
      <c r="AK261" s="235"/>
      <c r="AL261" s="235"/>
      <c r="AM261" s="235"/>
      <c r="AN261" s="235"/>
      <c r="AO261" s="235"/>
      <c r="AP261" s="235"/>
      <c r="AQ261" s="235"/>
      <c r="AR261" s="235"/>
      <c r="AS261" s="235"/>
      <c r="AT261" s="235"/>
      <c r="AU261" s="235"/>
      <c r="AV261" s="235"/>
      <c r="AW261" s="235"/>
      <c r="AX261" s="235"/>
      <c r="AY261" s="235"/>
      <c r="AZ261" s="235"/>
      <c r="BA261" s="235"/>
      <c r="BB261" s="235"/>
      <c r="BC261" s="235"/>
      <c r="BD261" s="235"/>
      <c r="BE261" s="249"/>
      <c r="BF261" s="235" t="n">
        <v>25323.2</v>
      </c>
      <c r="BG261" s="235" t="n">
        <v>29981</v>
      </c>
      <c r="BH261" s="235" t="n">
        <f aca="false">BG261-BF261</f>
        <v>4657.8</v>
      </c>
    </row>
    <row r="262" customFormat="false" ht="31.5" hidden="false" customHeight="false" outlineLevel="0" collapsed="false">
      <c r="A262" s="246" t="s">
        <v>508</v>
      </c>
      <c r="B262" s="247" t="s">
        <v>419</v>
      </c>
      <c r="C262" s="247" t="s">
        <v>468</v>
      </c>
      <c r="D262" s="247" t="s">
        <v>509</v>
      </c>
      <c r="E262" s="247" t="s">
        <v>400</v>
      </c>
      <c r="F262" s="248" t="n">
        <f aca="false">F264</f>
        <v>0</v>
      </c>
      <c r="G262" s="235" t="n">
        <f aca="false">G264+G263</f>
        <v>20653.3</v>
      </c>
      <c r="H262" s="235" t="n">
        <f aca="false">H264+H263</f>
        <v>20653.3</v>
      </c>
      <c r="I262" s="235" t="n">
        <f aca="false">I264+I263</f>
        <v>57.3</v>
      </c>
      <c r="J262" s="235" t="n">
        <f aca="false">J264</f>
        <v>0</v>
      </c>
      <c r="K262" s="235" t="n">
        <f aca="false">K264</f>
        <v>0</v>
      </c>
      <c r="L262" s="235" t="n">
        <f aca="false">L264+L263</f>
        <v>20596</v>
      </c>
      <c r="M262" s="235" t="n">
        <f aca="false">M264</f>
        <v>0</v>
      </c>
      <c r="N262" s="235" t="n">
        <f aca="false">N264</f>
        <v>0</v>
      </c>
      <c r="O262" s="235" t="n">
        <f aca="false">O264</f>
        <v>0</v>
      </c>
      <c r="P262" s="235" t="n">
        <f aca="false">P264</f>
        <v>0</v>
      </c>
      <c r="Q262" s="235" t="n">
        <f aca="false">Q264</f>
        <v>0</v>
      </c>
      <c r="R262" s="235" t="n">
        <f aca="false">R264</f>
        <v>0</v>
      </c>
      <c r="S262" s="235" t="n">
        <f aca="false">S264</f>
        <v>0</v>
      </c>
      <c r="T262" s="235" t="n">
        <f aca="false">T264</f>
        <v>0</v>
      </c>
      <c r="U262" s="235" t="n">
        <f aca="false">U264</f>
        <v>0</v>
      </c>
      <c r="V262" s="235" t="n">
        <f aca="false">V264</f>
        <v>0</v>
      </c>
      <c r="W262" s="235" t="n">
        <f aca="false">W264</f>
        <v>0</v>
      </c>
      <c r="X262" s="235" t="n">
        <f aca="false">X264</f>
        <v>0</v>
      </c>
      <c r="Y262" s="235" t="n">
        <f aca="false">Y264</f>
        <v>0</v>
      </c>
      <c r="Z262" s="235" t="n">
        <f aca="false">Z264</f>
        <v>0</v>
      </c>
      <c r="AA262" s="235" t="n">
        <f aca="false">AA264</f>
        <v>0</v>
      </c>
      <c r="AB262" s="235" t="n">
        <f aca="false">AB264</f>
        <v>0</v>
      </c>
      <c r="AC262" s="235" t="n">
        <f aca="false">AC264</f>
        <v>0</v>
      </c>
      <c r="AD262" s="235" t="n">
        <f aca="false">AD264</f>
        <v>0</v>
      </c>
      <c r="AE262" s="235" t="n">
        <f aca="false">AE264</f>
        <v>0</v>
      </c>
      <c r="AF262" s="235" t="n">
        <f aca="false">AF264</f>
        <v>0</v>
      </c>
      <c r="AG262" s="235" t="n">
        <f aca="false">AG264</f>
        <v>0</v>
      </c>
      <c r="AH262" s="235" t="n">
        <f aca="false">AH264</f>
        <v>0</v>
      </c>
      <c r="AI262" s="235" t="n">
        <f aca="false">AI264</f>
        <v>0</v>
      </c>
      <c r="AJ262" s="235" t="n">
        <f aca="false">AJ264</f>
        <v>0</v>
      </c>
      <c r="AK262" s="235" t="n">
        <f aca="false">AK264</f>
        <v>0</v>
      </c>
      <c r="AL262" s="235" t="n">
        <f aca="false">AL264</f>
        <v>0</v>
      </c>
      <c r="AM262" s="235" t="n">
        <f aca="false">AM264</f>
        <v>0</v>
      </c>
      <c r="AN262" s="235" t="n">
        <f aca="false">AN264</f>
        <v>0</v>
      </c>
      <c r="AO262" s="235" t="n">
        <f aca="false">AO264</f>
        <v>0</v>
      </c>
      <c r="AP262" s="235" t="n">
        <f aca="false">AP264</f>
        <v>0</v>
      </c>
      <c r="AQ262" s="235" t="n">
        <f aca="false">AQ264</f>
        <v>0</v>
      </c>
      <c r="AR262" s="235" t="n">
        <f aca="false">AR264</f>
        <v>0</v>
      </c>
      <c r="AS262" s="235" t="n">
        <f aca="false">AS264</f>
        <v>0</v>
      </c>
      <c r="AT262" s="235" t="n">
        <f aca="false">AT264</f>
        <v>0</v>
      </c>
      <c r="AU262" s="235" t="n">
        <f aca="false">AU264</f>
        <v>0</v>
      </c>
      <c r="AV262" s="235" t="n">
        <f aca="false">AV264</f>
        <v>0</v>
      </c>
      <c r="AW262" s="235" t="n">
        <f aca="false">AW264</f>
        <v>0</v>
      </c>
      <c r="AX262" s="235" t="n">
        <f aca="false">AX264</f>
        <v>0</v>
      </c>
      <c r="AY262" s="235" t="n">
        <f aca="false">AY264</f>
        <v>0</v>
      </c>
      <c r="AZ262" s="235" t="n">
        <f aca="false">AZ264</f>
        <v>0</v>
      </c>
      <c r="BA262" s="235" t="n">
        <f aca="false">BA264</f>
        <v>0</v>
      </c>
      <c r="BB262" s="235" t="n">
        <f aca="false">BB264</f>
        <v>0</v>
      </c>
      <c r="BC262" s="235" t="n">
        <f aca="false">BC264</f>
        <v>0</v>
      </c>
      <c r="BD262" s="235" t="n">
        <f aca="false">BD264</f>
        <v>0</v>
      </c>
      <c r="BE262" s="235" t="n">
        <f aca="false">BE264</f>
        <v>0</v>
      </c>
      <c r="BF262" s="235" t="n">
        <f aca="false">BF264</f>
        <v>0</v>
      </c>
      <c r="BG262" s="235" t="n">
        <f aca="false">BG264</f>
        <v>0</v>
      </c>
      <c r="BH262" s="235" t="n">
        <f aca="false">BH264</f>
        <v>0</v>
      </c>
    </row>
    <row r="263" customFormat="false" ht="31.5" hidden="false" customHeight="false" outlineLevel="0" collapsed="false">
      <c r="A263" s="280" t="s">
        <v>522</v>
      </c>
      <c r="B263" s="247" t="s">
        <v>419</v>
      </c>
      <c r="C263" s="247" t="s">
        <v>468</v>
      </c>
      <c r="D263" s="247" t="s">
        <v>509</v>
      </c>
      <c r="E263" s="247" t="s">
        <v>524</v>
      </c>
      <c r="F263" s="248"/>
      <c r="G263" s="235" t="n">
        <f aca="false">F263+H263</f>
        <v>20596</v>
      </c>
      <c r="H263" s="235" t="n">
        <f aca="false">SUM(I263:BD263)</f>
        <v>20596</v>
      </c>
      <c r="I263" s="235"/>
      <c r="J263" s="235"/>
      <c r="K263" s="235"/>
      <c r="L263" s="235" t="n">
        <v>20596</v>
      </c>
      <c r="M263" s="235"/>
      <c r="N263" s="235"/>
      <c r="O263" s="235"/>
      <c r="P263" s="235"/>
      <c r="Q263" s="235"/>
      <c r="R263" s="235"/>
      <c r="S263" s="235"/>
      <c r="T263" s="235"/>
      <c r="U263" s="235"/>
      <c r="V263" s="235"/>
      <c r="W263" s="235"/>
      <c r="X263" s="235"/>
      <c r="Y263" s="235"/>
      <c r="Z263" s="235"/>
      <c r="AA263" s="235"/>
      <c r="AB263" s="235"/>
      <c r="AC263" s="235"/>
      <c r="AD263" s="235"/>
      <c r="AE263" s="235"/>
      <c r="AF263" s="235"/>
      <c r="AG263" s="235"/>
      <c r="AH263" s="235"/>
      <c r="AI263" s="235"/>
      <c r="AJ263" s="235"/>
      <c r="AK263" s="235"/>
      <c r="AL263" s="235"/>
      <c r="AM263" s="235"/>
      <c r="AN263" s="235"/>
      <c r="AO263" s="235"/>
      <c r="AP263" s="235"/>
      <c r="AQ263" s="235"/>
      <c r="AR263" s="235"/>
      <c r="AS263" s="235"/>
      <c r="AT263" s="235"/>
      <c r="AU263" s="235"/>
      <c r="AV263" s="235"/>
      <c r="AW263" s="235"/>
      <c r="AX263" s="235"/>
      <c r="AY263" s="235"/>
      <c r="AZ263" s="235"/>
      <c r="BA263" s="235"/>
      <c r="BB263" s="235"/>
      <c r="BC263" s="235"/>
      <c r="BD263" s="235"/>
      <c r="BE263" s="249"/>
      <c r="BF263" s="235"/>
      <c r="BG263" s="235"/>
      <c r="BH263" s="235"/>
    </row>
    <row r="264" customFormat="false" ht="31.5" hidden="false" customHeight="false" outlineLevel="0" collapsed="false">
      <c r="A264" s="246" t="s">
        <v>626</v>
      </c>
      <c r="B264" s="247" t="s">
        <v>419</v>
      </c>
      <c r="C264" s="247" t="s">
        <v>468</v>
      </c>
      <c r="D264" s="247" t="s">
        <v>509</v>
      </c>
      <c r="E264" s="247" t="s">
        <v>627</v>
      </c>
      <c r="F264" s="248" t="n">
        <v>0</v>
      </c>
      <c r="G264" s="235" t="n">
        <f aca="false">F264+H264</f>
        <v>57.3</v>
      </c>
      <c r="H264" s="235" t="n">
        <f aca="false">SUM(I264:BD264)</f>
        <v>57.3</v>
      </c>
      <c r="I264" s="235" t="n">
        <v>57.3</v>
      </c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  <c r="T264" s="235"/>
      <c r="U264" s="235"/>
      <c r="V264" s="235"/>
      <c r="W264" s="235"/>
      <c r="X264" s="235"/>
      <c r="Y264" s="235"/>
      <c r="Z264" s="235"/>
      <c r="AA264" s="235"/>
      <c r="AB264" s="235"/>
      <c r="AC264" s="235"/>
      <c r="AD264" s="235"/>
      <c r="AE264" s="235"/>
      <c r="AF264" s="235"/>
      <c r="AG264" s="235"/>
      <c r="AH264" s="235"/>
      <c r="AI264" s="235"/>
      <c r="AJ264" s="235"/>
      <c r="AK264" s="235"/>
      <c r="AL264" s="235"/>
      <c r="AM264" s="235"/>
      <c r="AN264" s="235"/>
      <c r="AO264" s="235"/>
      <c r="AP264" s="235"/>
      <c r="AQ264" s="235"/>
      <c r="AR264" s="235"/>
      <c r="AS264" s="235"/>
      <c r="AT264" s="235"/>
      <c r="AU264" s="235"/>
      <c r="AV264" s="235"/>
      <c r="AW264" s="235"/>
      <c r="AX264" s="235"/>
      <c r="AY264" s="235"/>
      <c r="AZ264" s="235"/>
      <c r="BA264" s="235"/>
      <c r="BB264" s="235"/>
      <c r="BC264" s="235"/>
      <c r="BD264" s="235"/>
      <c r="BE264" s="249"/>
      <c r="BF264" s="235"/>
      <c r="BG264" s="235"/>
      <c r="BH264" s="235"/>
    </row>
    <row r="265" customFormat="false" ht="31.5" hidden="false" customHeight="false" outlineLevel="0" collapsed="false">
      <c r="A265" s="280" t="s">
        <v>525</v>
      </c>
      <c r="B265" s="247" t="s">
        <v>419</v>
      </c>
      <c r="C265" s="247" t="s">
        <v>468</v>
      </c>
      <c r="D265" s="247" t="s">
        <v>526</v>
      </c>
      <c r="E265" s="247" t="s">
        <v>400</v>
      </c>
      <c r="F265" s="248" t="n">
        <f aca="false">F266</f>
        <v>31920</v>
      </c>
      <c r="G265" s="235" t="n">
        <f aca="false">G266</f>
        <v>167714.1</v>
      </c>
      <c r="H265" s="235" t="n">
        <f aca="false">H266</f>
        <v>135794.1</v>
      </c>
      <c r="I265" s="235" t="n">
        <f aca="false">I266</f>
        <v>0</v>
      </c>
      <c r="J265" s="235" t="n">
        <f aca="false">J266</f>
        <v>0</v>
      </c>
      <c r="K265" s="235" t="n">
        <f aca="false">K266</f>
        <v>0</v>
      </c>
      <c r="L265" s="235" t="n">
        <f aca="false">L266</f>
        <v>76834</v>
      </c>
      <c r="M265" s="235" t="n">
        <f aca="false">M266</f>
        <v>0</v>
      </c>
      <c r="N265" s="235" t="n">
        <f aca="false">N266</f>
        <v>0</v>
      </c>
      <c r="O265" s="235" t="n">
        <f aca="false">O266</f>
        <v>0</v>
      </c>
      <c r="P265" s="235" t="n">
        <f aca="false">P266</f>
        <v>13476</v>
      </c>
      <c r="Q265" s="235" t="n">
        <f aca="false">Q266</f>
        <v>0</v>
      </c>
      <c r="R265" s="235" t="n">
        <f aca="false">R266</f>
        <v>34600</v>
      </c>
      <c r="S265" s="235" t="n">
        <f aca="false">S266</f>
        <v>0</v>
      </c>
      <c r="T265" s="235" t="n">
        <f aca="false">T266</f>
        <v>10884.1</v>
      </c>
      <c r="U265" s="235" t="n">
        <f aca="false">U266</f>
        <v>0</v>
      </c>
      <c r="V265" s="235" t="n">
        <f aca="false">V266</f>
        <v>0</v>
      </c>
      <c r="W265" s="235" t="n">
        <f aca="false">W266</f>
        <v>0</v>
      </c>
      <c r="X265" s="235" t="n">
        <f aca="false">X266</f>
        <v>0</v>
      </c>
      <c r="Y265" s="235" t="n">
        <f aca="false">Y266</f>
        <v>0</v>
      </c>
      <c r="Z265" s="235" t="n">
        <f aca="false">Z266</f>
        <v>0</v>
      </c>
      <c r="AA265" s="235" t="n">
        <f aca="false">AA266</f>
        <v>0</v>
      </c>
      <c r="AB265" s="235" t="n">
        <f aca="false">AB266</f>
        <v>0</v>
      </c>
      <c r="AC265" s="235" t="n">
        <f aca="false">AC266</f>
        <v>0</v>
      </c>
      <c r="AD265" s="235" t="n">
        <f aca="false">AD266</f>
        <v>0</v>
      </c>
      <c r="AE265" s="235" t="n">
        <f aca="false">AE266</f>
        <v>0</v>
      </c>
      <c r="AF265" s="235" t="n">
        <f aca="false">AF266</f>
        <v>0</v>
      </c>
      <c r="AG265" s="235" t="n">
        <f aca="false">AG266</f>
        <v>0</v>
      </c>
      <c r="AH265" s="235" t="n">
        <f aca="false">AH266</f>
        <v>0</v>
      </c>
      <c r="AI265" s="235" t="n">
        <f aca="false">AI266</f>
        <v>0</v>
      </c>
      <c r="AJ265" s="235" t="n">
        <f aca="false">AJ266</f>
        <v>0</v>
      </c>
      <c r="AK265" s="235" t="n">
        <f aca="false">AK266</f>
        <v>0</v>
      </c>
      <c r="AL265" s="235" t="n">
        <f aca="false">AL266</f>
        <v>0</v>
      </c>
      <c r="AM265" s="235" t="n">
        <f aca="false">AM266</f>
        <v>0</v>
      </c>
      <c r="AN265" s="235" t="n">
        <f aca="false">AN266</f>
        <v>0</v>
      </c>
      <c r="AO265" s="235" t="n">
        <f aca="false">AO266</f>
        <v>0</v>
      </c>
      <c r="AP265" s="235" t="n">
        <f aca="false">AP266</f>
        <v>0</v>
      </c>
      <c r="AQ265" s="235" t="n">
        <f aca="false">AQ266</f>
        <v>0</v>
      </c>
      <c r="AR265" s="235" t="n">
        <f aca="false">AR266</f>
        <v>0</v>
      </c>
      <c r="AS265" s="235" t="n">
        <f aca="false">AS266</f>
        <v>0</v>
      </c>
      <c r="AT265" s="235" t="n">
        <f aca="false">AT266</f>
        <v>0</v>
      </c>
      <c r="AU265" s="235" t="n">
        <f aca="false">AU266</f>
        <v>0</v>
      </c>
      <c r="AV265" s="235" t="n">
        <f aca="false">AV266</f>
        <v>0</v>
      </c>
      <c r="AW265" s="235" t="n">
        <f aca="false">AW266</f>
        <v>0</v>
      </c>
      <c r="AX265" s="235" t="n">
        <f aca="false">AX266</f>
        <v>0</v>
      </c>
      <c r="AY265" s="235" t="n">
        <f aca="false">AY266</f>
        <v>0</v>
      </c>
      <c r="AZ265" s="235" t="n">
        <f aca="false">AZ266</f>
        <v>0</v>
      </c>
      <c r="BA265" s="235" t="n">
        <f aca="false">BA266</f>
        <v>0</v>
      </c>
      <c r="BB265" s="235" t="n">
        <f aca="false">BB266</f>
        <v>0</v>
      </c>
      <c r="BC265" s="235" t="n">
        <f aca="false">BC266</f>
        <v>0</v>
      </c>
      <c r="BD265" s="235" t="n">
        <f aca="false">BD266</f>
        <v>0</v>
      </c>
      <c r="BE265" s="249"/>
      <c r="BF265" s="235" t="n">
        <f aca="false">BF266</f>
        <v>0</v>
      </c>
      <c r="BG265" s="235" t="n">
        <f aca="false">BG266</f>
        <v>0</v>
      </c>
      <c r="BH265" s="235" t="n">
        <f aca="false">BG265-BF265</f>
        <v>0</v>
      </c>
    </row>
    <row r="266" customFormat="false" ht="31.5" hidden="false" customHeight="false" outlineLevel="0" collapsed="false">
      <c r="A266" s="280" t="s">
        <v>522</v>
      </c>
      <c r="B266" s="247" t="s">
        <v>419</v>
      </c>
      <c r="C266" s="247" t="s">
        <v>468</v>
      </c>
      <c r="D266" s="247" t="s">
        <v>526</v>
      </c>
      <c r="E266" s="247" t="s">
        <v>524</v>
      </c>
      <c r="F266" s="248" t="n">
        <v>31920</v>
      </c>
      <c r="G266" s="235" t="n">
        <f aca="false">F266+H266</f>
        <v>167714.1</v>
      </c>
      <c r="H266" s="235" t="n">
        <f aca="false">SUM(I266:BD266)</f>
        <v>135794.1</v>
      </c>
      <c r="I266" s="235"/>
      <c r="J266" s="235"/>
      <c r="K266" s="235"/>
      <c r="L266" s="235" t="n">
        <v>76834</v>
      </c>
      <c r="M266" s="235"/>
      <c r="N266" s="235"/>
      <c r="O266" s="235"/>
      <c r="P266" s="235" t="n">
        <v>13476</v>
      </c>
      <c r="Q266" s="235"/>
      <c r="R266" s="235" t="n">
        <v>34600</v>
      </c>
      <c r="S266" s="235"/>
      <c r="T266" s="235" t="n">
        <v>10884.1</v>
      </c>
      <c r="U266" s="235"/>
      <c r="V266" s="235"/>
      <c r="W266" s="235"/>
      <c r="X266" s="235"/>
      <c r="Y266" s="235"/>
      <c r="Z266" s="235"/>
      <c r="AA266" s="235"/>
      <c r="AB266" s="235"/>
      <c r="AC266" s="235"/>
      <c r="AD266" s="235"/>
      <c r="AE266" s="235"/>
      <c r="AF266" s="235"/>
      <c r="AG266" s="235"/>
      <c r="AH266" s="235"/>
      <c r="AI266" s="235"/>
      <c r="AJ266" s="235"/>
      <c r="AK266" s="235"/>
      <c r="AL266" s="235"/>
      <c r="AM266" s="235"/>
      <c r="AN266" s="235"/>
      <c r="AO266" s="235"/>
      <c r="AP266" s="235"/>
      <c r="AQ266" s="235"/>
      <c r="AR266" s="235"/>
      <c r="AS266" s="235"/>
      <c r="AT266" s="235"/>
      <c r="AU266" s="235"/>
      <c r="AV266" s="235"/>
      <c r="AW266" s="235"/>
      <c r="AX266" s="235"/>
      <c r="AY266" s="235"/>
      <c r="AZ266" s="235"/>
      <c r="BA266" s="235"/>
      <c r="BB266" s="235"/>
      <c r="BC266" s="235"/>
      <c r="BD266" s="235"/>
      <c r="BE266" s="249"/>
      <c r="BF266" s="235"/>
      <c r="BG266" s="235"/>
      <c r="BH266" s="235" t="n">
        <f aca="false">BG266-BF266</f>
        <v>0</v>
      </c>
    </row>
    <row r="267" s="238" customFormat="true" ht="47.25" hidden="false" customHeight="false" outlineLevel="0" collapsed="false">
      <c r="A267" s="261" t="s">
        <v>628</v>
      </c>
      <c r="B267" s="232" t="s">
        <v>502</v>
      </c>
      <c r="C267" s="232" t="s">
        <v>398</v>
      </c>
      <c r="D267" s="232" t="s">
        <v>399</v>
      </c>
      <c r="E267" s="232" t="s">
        <v>400</v>
      </c>
      <c r="F267" s="233" t="n">
        <f aca="false">F268+F279+F283+F288</f>
        <v>217429.8</v>
      </c>
      <c r="G267" s="234" t="n">
        <f aca="false">G268+G279+G283+G288</f>
        <v>223864.9</v>
      </c>
      <c r="H267" s="234" t="n">
        <f aca="false">SUM(I267:BD267)</f>
        <v>6435.1</v>
      </c>
      <c r="I267" s="234" t="n">
        <f aca="false">I268+I279+I283+I288</f>
        <v>7164</v>
      </c>
      <c r="J267" s="234" t="n">
        <f aca="false">J268+J279+J283+J288</f>
        <v>0</v>
      </c>
      <c r="K267" s="234" t="n">
        <f aca="false">K268+K279+K283+K288</f>
        <v>1407.1</v>
      </c>
      <c r="L267" s="234" t="n">
        <f aca="false">L268+L279+L283+L288</f>
        <v>114</v>
      </c>
      <c r="M267" s="234" t="n">
        <f aca="false">M268+M279+M283+M288</f>
        <v>0</v>
      </c>
      <c r="N267" s="234" t="n">
        <f aca="false">N268+N279+N283+N288</f>
        <v>0</v>
      </c>
      <c r="O267" s="234" t="n">
        <f aca="false">O268+O279+O283+O288</f>
        <v>0</v>
      </c>
      <c r="P267" s="234" t="n">
        <f aca="false">P268+P279+P283+P288</f>
        <v>0</v>
      </c>
      <c r="Q267" s="234" t="n">
        <f aca="false">Q268+Q279+Q283+Q288</f>
        <v>-2250</v>
      </c>
      <c r="R267" s="234" t="n">
        <f aca="false">R268+R279+R283+R288</f>
        <v>0</v>
      </c>
      <c r="S267" s="234" t="n">
        <f aca="false">S268+S279+S283+S288</f>
        <v>0</v>
      </c>
      <c r="T267" s="234" t="n">
        <f aca="false">T268+T279+T283+T288</f>
        <v>0</v>
      </c>
      <c r="U267" s="234" t="n">
        <f aca="false">U268+U279+U283+U288</f>
        <v>0</v>
      </c>
      <c r="V267" s="234" t="n">
        <f aca="false">V268+V279+V283+V288</f>
        <v>0</v>
      </c>
      <c r="W267" s="234" t="n">
        <f aca="false">W268+W279+W283+W288</f>
        <v>0</v>
      </c>
      <c r="X267" s="234" t="n">
        <f aca="false">X268+X279+X283+X288</f>
        <v>0</v>
      </c>
      <c r="Y267" s="234" t="n">
        <f aca="false">Y268+Y279+Y283+Y288</f>
        <v>0</v>
      </c>
      <c r="Z267" s="234" t="n">
        <f aca="false">Z268+Z279+Z283+Z288</f>
        <v>0</v>
      </c>
      <c r="AA267" s="234" t="n">
        <f aca="false">AA268+AA279+AA283+AA288</f>
        <v>0</v>
      </c>
      <c r="AB267" s="234" t="n">
        <f aca="false">AB268+AB279+AB283+AB288</f>
        <v>0</v>
      </c>
      <c r="AC267" s="234" t="n">
        <f aca="false">AC268+AC279+AC283+AC288</f>
        <v>0</v>
      </c>
      <c r="AD267" s="234" t="n">
        <f aca="false">AD268+AD279+AD283+AD288</f>
        <v>0</v>
      </c>
      <c r="AE267" s="234" t="n">
        <f aca="false">AE268+AE279+AE283+AE288</f>
        <v>0</v>
      </c>
      <c r="AF267" s="234" t="n">
        <f aca="false">AF268+AF279+AF283+AF288</f>
        <v>0</v>
      </c>
      <c r="AG267" s="234" t="n">
        <f aca="false">AG268+AG279+AG283+AG288</f>
        <v>0</v>
      </c>
      <c r="AH267" s="234" t="n">
        <f aca="false">AH268+AH279+AH283+AH288</f>
        <v>0</v>
      </c>
      <c r="AI267" s="234" t="n">
        <f aca="false">AI268+AI279+AI283+AI288</f>
        <v>0</v>
      </c>
      <c r="AJ267" s="234" t="n">
        <f aca="false">AJ268+AJ279+AJ283+AJ288</f>
        <v>0</v>
      </c>
      <c r="AK267" s="234" t="n">
        <f aca="false">AK268+AK279+AK283+AK288</f>
        <v>0</v>
      </c>
      <c r="AL267" s="234" t="n">
        <f aca="false">AL268+AL279+AL283+AL288</f>
        <v>0</v>
      </c>
      <c r="AM267" s="234" t="n">
        <f aca="false">AM268+AM279+AM283+AM288</f>
        <v>0</v>
      </c>
      <c r="AN267" s="234" t="n">
        <f aca="false">AN268+AN279+AN283+AN288</f>
        <v>0</v>
      </c>
      <c r="AO267" s="234" t="n">
        <f aca="false">AO268+AO279+AO283+AO288</f>
        <v>0</v>
      </c>
      <c r="AP267" s="234" t="n">
        <f aca="false">AP268+AP279+AP283+AP288</f>
        <v>0</v>
      </c>
      <c r="AQ267" s="234" t="n">
        <f aca="false">AQ268+AQ279+AQ283+AQ288</f>
        <v>0</v>
      </c>
      <c r="AR267" s="234" t="n">
        <f aca="false">AR268+AR279+AR283+AR288</f>
        <v>0</v>
      </c>
      <c r="AS267" s="234" t="n">
        <f aca="false">AS268+AS279+AS283+AS288</f>
        <v>0</v>
      </c>
      <c r="AT267" s="234" t="n">
        <f aca="false">AT268+AT279+AT283+AT288</f>
        <v>0</v>
      </c>
      <c r="AU267" s="234" t="n">
        <f aca="false">AU268+AU279+AU283+AU288</f>
        <v>0</v>
      </c>
      <c r="AV267" s="234" t="n">
        <f aca="false">AV268+AV279+AV283+AV288</f>
        <v>0</v>
      </c>
      <c r="AW267" s="234" t="n">
        <f aca="false">AW268+AW279+AW283+AW288</f>
        <v>0</v>
      </c>
      <c r="AX267" s="234" t="n">
        <f aca="false">AX268+AX279+AX283+AX288</f>
        <v>0</v>
      </c>
      <c r="AY267" s="234" t="n">
        <f aca="false">AY268+AY279+AY283+AY288</f>
        <v>0</v>
      </c>
      <c r="AZ267" s="234" t="n">
        <f aca="false">AZ268+AZ279+AZ283+AZ288</f>
        <v>0</v>
      </c>
      <c r="BA267" s="234" t="n">
        <f aca="false">BA268+BA279+BA283+BA288</f>
        <v>0</v>
      </c>
      <c r="BB267" s="234" t="n">
        <f aca="false">BB268+BB279+BB283+BB288</f>
        <v>0</v>
      </c>
      <c r="BC267" s="234" t="n">
        <f aca="false">BC268+BC279+BC283+BC288</f>
        <v>0</v>
      </c>
      <c r="BD267" s="234" t="n">
        <f aca="false">BD268+BD279+BD283+BD288</f>
        <v>0</v>
      </c>
      <c r="BE267" s="234" t="n">
        <f aca="false">BE268+BE279+BE283+BE288</f>
        <v>0</v>
      </c>
      <c r="BF267" s="234" t="n">
        <f aca="false">BF268+BF279+BF283+BF288</f>
        <v>240873.8</v>
      </c>
      <c r="BG267" s="234" t="n">
        <f aca="false">BG268+BG279+BG283+BG288</f>
        <v>240873.8</v>
      </c>
      <c r="BH267" s="234" t="n">
        <f aca="false">BH268+BH279+BH283+BH288</f>
        <v>0</v>
      </c>
      <c r="BI267" s="237"/>
      <c r="BJ267" s="237"/>
      <c r="BK267" s="237"/>
      <c r="BL267" s="237"/>
      <c r="BM267" s="237"/>
      <c r="BN267" s="237"/>
      <c r="BO267" s="237"/>
      <c r="BP267" s="237"/>
      <c r="BQ267" s="237"/>
      <c r="BR267" s="237"/>
      <c r="BS267" s="237"/>
      <c r="BT267" s="237"/>
      <c r="BU267" s="237"/>
      <c r="BV267" s="237"/>
    </row>
    <row r="268" s="245" customFormat="true" ht="15.75" hidden="false" customHeight="false" outlineLevel="0" collapsed="false">
      <c r="A268" s="250" t="s">
        <v>629</v>
      </c>
      <c r="B268" s="240" t="s">
        <v>502</v>
      </c>
      <c r="C268" s="240" t="s">
        <v>397</v>
      </c>
      <c r="D268" s="240" t="s">
        <v>399</v>
      </c>
      <c r="E268" s="240" t="s">
        <v>400</v>
      </c>
      <c r="F268" s="241" t="n">
        <f aca="false">F271+F277+F273+F275+F269+F281</f>
        <v>142096.3</v>
      </c>
      <c r="G268" s="242" t="n">
        <f aca="false">G271+G277+G273+G275+G269+G281</f>
        <v>141348.4</v>
      </c>
      <c r="H268" s="242" t="n">
        <f aca="false">H271+H277+H273+H275+H269+H281</f>
        <v>-747.9</v>
      </c>
      <c r="I268" s="242" t="n">
        <f aca="false">I271+I277+I273+I275+I269+I281</f>
        <v>0</v>
      </c>
      <c r="J268" s="242" t="n">
        <f aca="false">J271+J277+J273+J275+J269+J281</f>
        <v>0</v>
      </c>
      <c r="K268" s="242" t="n">
        <f aca="false">K271+K277+K273+K275+K269+K281</f>
        <v>1407.1</v>
      </c>
      <c r="L268" s="242" t="n">
        <f aca="false">L271+L277+L273+L275+L269+L281</f>
        <v>-2155</v>
      </c>
      <c r="M268" s="242" t="n">
        <f aca="false">M271+M277+M273+M275+M269+M281</f>
        <v>0</v>
      </c>
      <c r="N268" s="242" t="n">
        <f aca="false">N271+N277+N273+N275+N269+N281</f>
        <v>0</v>
      </c>
      <c r="O268" s="242" t="n">
        <f aca="false">O271+O277+O273+O275+O269+O281</f>
        <v>0</v>
      </c>
      <c r="P268" s="242" t="n">
        <f aca="false">P271+P277+P273+P275+P269+P281</f>
        <v>0</v>
      </c>
      <c r="Q268" s="242" t="n">
        <f aca="false">Q271+Q277+Q273+Q275+Q269+Q281</f>
        <v>0</v>
      </c>
      <c r="R268" s="242" t="n">
        <f aca="false">R271+R277+R273+R275+R269+R281</f>
        <v>0</v>
      </c>
      <c r="S268" s="242" t="n">
        <f aca="false">S271+S277+S273+S275+S269+S281</f>
        <v>0</v>
      </c>
      <c r="T268" s="242" t="n">
        <f aca="false">T271+T277+T273+T275+T269+T281</f>
        <v>0</v>
      </c>
      <c r="U268" s="242" t="n">
        <f aca="false">U271+U277+U273+U275+U269+U281</f>
        <v>0</v>
      </c>
      <c r="V268" s="242" t="n">
        <f aca="false">V271+V277+V273+V275+V269+V281</f>
        <v>0</v>
      </c>
      <c r="W268" s="242" t="n">
        <f aca="false">W271+W277+W273+W275+W269+W281</f>
        <v>0</v>
      </c>
      <c r="X268" s="242" t="n">
        <f aca="false">X271+X277+X273+X275+X269+X281</f>
        <v>0</v>
      </c>
      <c r="Y268" s="242" t="n">
        <f aca="false">Y271+Y277+Y273+Y275+Y269+Y281</f>
        <v>0</v>
      </c>
      <c r="Z268" s="242" t="n">
        <f aca="false">Z271+Z277+Z273+Z275+Z269+Z281</f>
        <v>0</v>
      </c>
      <c r="AA268" s="242" t="n">
        <f aca="false">AA271+AA277+AA273+AA275+AA269+AA281</f>
        <v>0</v>
      </c>
      <c r="AB268" s="242" t="n">
        <f aca="false">AB271+AB277+AB273+AB275+AB269+AB281</f>
        <v>0</v>
      </c>
      <c r="AC268" s="242" t="n">
        <f aca="false">AC271+AC277+AC273+AC275+AC269+AC281</f>
        <v>0</v>
      </c>
      <c r="AD268" s="242" t="n">
        <f aca="false">AD271+AD277+AD273+AD275+AD269+AD281</f>
        <v>0</v>
      </c>
      <c r="AE268" s="242" t="n">
        <f aca="false">AE271+AE277+AE273+AE275+AE269+AE281</f>
        <v>0</v>
      </c>
      <c r="AF268" s="242" t="n">
        <f aca="false">AF271+AF277+AF273+AF275+AF269+AF281</f>
        <v>0</v>
      </c>
      <c r="AG268" s="242" t="n">
        <f aca="false">AG271+AG277+AG273+AG275+AG269+AG281</f>
        <v>0</v>
      </c>
      <c r="AH268" s="242" t="n">
        <f aca="false">AH271+AH277+AH273+AH275+AH269+AH281</f>
        <v>0</v>
      </c>
      <c r="AI268" s="242" t="n">
        <f aca="false">AI271+AI277+AI273+AI275+AI269+AI281</f>
        <v>0</v>
      </c>
      <c r="AJ268" s="242" t="n">
        <f aca="false">AJ271+AJ277+AJ273+AJ275+AJ269+AJ281</f>
        <v>0</v>
      </c>
      <c r="AK268" s="242" t="n">
        <f aca="false">AK271+AK277+AK273+AK275+AK269+AK281</f>
        <v>0</v>
      </c>
      <c r="AL268" s="242" t="n">
        <f aca="false">AL271+AL277+AL273+AL275+AL269+AL281</f>
        <v>0</v>
      </c>
      <c r="AM268" s="242" t="n">
        <f aca="false">AM271+AM277+AM273+AM275+AM269+AM281</f>
        <v>0</v>
      </c>
      <c r="AN268" s="242" t="n">
        <f aca="false">AN271+AN277+AN273+AN275+AN269+AN281</f>
        <v>0</v>
      </c>
      <c r="AO268" s="242" t="n">
        <f aca="false">AO271+AO277+AO273+AO275+AO269+AO281</f>
        <v>0</v>
      </c>
      <c r="AP268" s="242" t="n">
        <f aca="false">AP271+AP277+AP273+AP275+AP269+AP281</f>
        <v>0</v>
      </c>
      <c r="AQ268" s="242" t="n">
        <f aca="false">AQ271+AQ277+AQ273+AQ275+AQ269+AQ281</f>
        <v>0</v>
      </c>
      <c r="AR268" s="242" t="n">
        <f aca="false">AR271+AR277+AR273+AR275+AR269+AR281</f>
        <v>0</v>
      </c>
      <c r="AS268" s="242" t="n">
        <f aca="false">AS271+AS277+AS273+AS275+AS269+AS281</f>
        <v>0</v>
      </c>
      <c r="AT268" s="242" t="n">
        <f aca="false">AT271+AT277+AT273+AT275+AT269+AT281</f>
        <v>0</v>
      </c>
      <c r="AU268" s="242" t="n">
        <f aca="false">AU271+AU277+AU273+AU275+AU269+AU281</f>
        <v>0</v>
      </c>
      <c r="AV268" s="242" t="n">
        <f aca="false">AV271+AV277+AV273+AV275+AV269+AV281</f>
        <v>0</v>
      </c>
      <c r="AW268" s="242" t="n">
        <f aca="false">AW271+AW277+AW273+AW275+AW269+AW281</f>
        <v>0</v>
      </c>
      <c r="AX268" s="242" t="n">
        <f aca="false">AX271+AX277+AX273+AX275+AX269+AX281</f>
        <v>0</v>
      </c>
      <c r="AY268" s="242" t="n">
        <f aca="false">AY271+AY277+AY273+AY275+AY269+AY281</f>
        <v>0</v>
      </c>
      <c r="AZ268" s="242" t="n">
        <f aca="false">AZ271+AZ277+AZ273+AZ275+AZ269+AZ281</f>
        <v>0</v>
      </c>
      <c r="BA268" s="242" t="n">
        <f aca="false">BA271+BA277+BA273+BA275+BA269+BA281</f>
        <v>0</v>
      </c>
      <c r="BB268" s="242" t="n">
        <f aca="false">BB271+BB277+BB273+BB275+BB269+BB281</f>
        <v>0</v>
      </c>
      <c r="BC268" s="242" t="n">
        <f aca="false">BC271+BC277+BC273+BC275+BC269+BC281</f>
        <v>0</v>
      </c>
      <c r="BD268" s="242" t="n">
        <f aca="false">BD271+BD277+BD273+BD275+BD269+BD281</f>
        <v>0</v>
      </c>
      <c r="BE268" s="242" t="n">
        <f aca="false">BE271+BE277+BE273+BE275+BE269+BE281</f>
        <v>0</v>
      </c>
      <c r="BF268" s="242" t="n">
        <f aca="false">BF271+BF277+BF273+BF275+BF269+BF281</f>
        <v>200880.8</v>
      </c>
      <c r="BG268" s="242" t="n">
        <f aca="false">BG271+BG277+BG273+BG275+BG269+BG281</f>
        <v>200880.8</v>
      </c>
      <c r="BH268" s="242" t="n">
        <f aca="false">BH271+BH277+BH273+BH275+BH269+BH281</f>
        <v>0</v>
      </c>
      <c r="BI268" s="244"/>
      <c r="BJ268" s="244"/>
      <c r="BK268" s="244"/>
      <c r="BL268" s="244"/>
      <c r="BM268" s="244"/>
      <c r="BN268" s="244"/>
      <c r="BO268" s="244"/>
      <c r="BP268" s="244"/>
      <c r="BQ268" s="244"/>
      <c r="BR268" s="244"/>
      <c r="BS268" s="244"/>
      <c r="BT268" s="244"/>
      <c r="BU268" s="244"/>
      <c r="BV268" s="244"/>
    </row>
    <row r="269" customFormat="false" ht="31.5" hidden="true" customHeight="false" outlineLevel="0" collapsed="false">
      <c r="A269" s="246" t="s">
        <v>511</v>
      </c>
      <c r="B269" s="247" t="s">
        <v>502</v>
      </c>
      <c r="C269" s="247" t="s">
        <v>397</v>
      </c>
      <c r="D269" s="247" t="s">
        <v>512</v>
      </c>
      <c r="E269" s="247" t="s">
        <v>400</v>
      </c>
      <c r="F269" s="248" t="n">
        <f aca="false">F270</f>
        <v>0</v>
      </c>
      <c r="G269" s="235" t="n">
        <f aca="false">G270</f>
        <v>0</v>
      </c>
      <c r="H269" s="235" t="n">
        <f aca="false">SUM(I269:BD269)</f>
        <v>0</v>
      </c>
      <c r="I269" s="235" t="n">
        <f aca="false">I270</f>
        <v>0</v>
      </c>
      <c r="J269" s="235" t="n">
        <f aca="false">J270</f>
        <v>0</v>
      </c>
      <c r="K269" s="235" t="n">
        <f aca="false">K270</f>
        <v>0</v>
      </c>
      <c r="L269" s="235" t="n">
        <f aca="false">L270</f>
        <v>0</v>
      </c>
      <c r="M269" s="235" t="n">
        <f aca="false">M270</f>
        <v>0</v>
      </c>
      <c r="N269" s="235" t="n">
        <f aca="false">N270</f>
        <v>0</v>
      </c>
      <c r="O269" s="235" t="n">
        <f aca="false">O270</f>
        <v>0</v>
      </c>
      <c r="P269" s="235" t="n">
        <f aca="false">P270</f>
        <v>0</v>
      </c>
      <c r="Q269" s="235" t="n">
        <f aca="false">Q270</f>
        <v>0</v>
      </c>
      <c r="R269" s="235"/>
      <c r="S269" s="235" t="n">
        <f aca="false">S270</f>
        <v>0</v>
      </c>
      <c r="T269" s="235" t="n">
        <f aca="false">T270</f>
        <v>0</v>
      </c>
      <c r="U269" s="235" t="n">
        <f aca="false">U270</f>
        <v>0</v>
      </c>
      <c r="V269" s="235" t="n">
        <f aca="false">V270</f>
        <v>0</v>
      </c>
      <c r="W269" s="235" t="n">
        <f aca="false">W270</f>
        <v>0</v>
      </c>
      <c r="X269" s="235" t="n">
        <f aca="false">X270</f>
        <v>0</v>
      </c>
      <c r="Y269" s="235" t="n">
        <f aca="false">Y270</f>
        <v>0</v>
      </c>
      <c r="Z269" s="235" t="n">
        <f aca="false">Z270</f>
        <v>0</v>
      </c>
      <c r="AA269" s="235" t="n">
        <f aca="false">AA270</f>
        <v>0</v>
      </c>
      <c r="AB269" s="235" t="n">
        <f aca="false">AB270</f>
        <v>0</v>
      </c>
      <c r="AC269" s="235" t="n">
        <f aca="false">AC270</f>
        <v>0</v>
      </c>
      <c r="AD269" s="235" t="n">
        <f aca="false">AD270</f>
        <v>0</v>
      </c>
      <c r="AE269" s="235" t="n">
        <f aca="false">AE270</f>
        <v>0</v>
      </c>
      <c r="AF269" s="235" t="n">
        <f aca="false">AF270</f>
        <v>0</v>
      </c>
      <c r="AG269" s="235" t="n">
        <f aca="false">AG270</f>
        <v>0</v>
      </c>
      <c r="AH269" s="235" t="n">
        <f aca="false">AH270</f>
        <v>0</v>
      </c>
      <c r="AI269" s="235" t="n">
        <f aca="false">AI270</f>
        <v>0</v>
      </c>
      <c r="AJ269" s="235" t="n">
        <f aca="false">AJ270</f>
        <v>0</v>
      </c>
      <c r="AK269" s="235" t="n">
        <f aca="false">AK270</f>
        <v>0</v>
      </c>
      <c r="AL269" s="235" t="n">
        <f aca="false">AL270</f>
        <v>0</v>
      </c>
      <c r="AM269" s="235" t="n">
        <f aca="false">AM270</f>
        <v>0</v>
      </c>
      <c r="AN269" s="235" t="n">
        <f aca="false">AN270</f>
        <v>0</v>
      </c>
      <c r="AO269" s="235" t="n">
        <f aca="false">AO270</f>
        <v>0</v>
      </c>
      <c r="AP269" s="235" t="n">
        <f aca="false">AP270</f>
        <v>0</v>
      </c>
      <c r="AQ269" s="235" t="n">
        <f aca="false">AQ270</f>
        <v>0</v>
      </c>
      <c r="AR269" s="235" t="n">
        <f aca="false">AR270</f>
        <v>0</v>
      </c>
      <c r="AS269" s="235" t="n">
        <f aca="false">AS270</f>
        <v>0</v>
      </c>
      <c r="AT269" s="235" t="n">
        <f aca="false">AT270</f>
        <v>0</v>
      </c>
      <c r="AU269" s="235" t="n">
        <f aca="false">AU270</f>
        <v>0</v>
      </c>
      <c r="AV269" s="235" t="n">
        <f aca="false">AV270</f>
        <v>0</v>
      </c>
      <c r="AW269" s="235" t="n">
        <f aca="false">AW270</f>
        <v>0</v>
      </c>
      <c r="AX269" s="235" t="n">
        <f aca="false">AX270</f>
        <v>0</v>
      </c>
      <c r="AY269" s="235" t="n">
        <f aca="false">AY270</f>
        <v>0</v>
      </c>
      <c r="AZ269" s="235" t="n">
        <f aca="false">AZ270</f>
        <v>0</v>
      </c>
      <c r="BA269" s="235" t="n">
        <f aca="false">BA270</f>
        <v>0</v>
      </c>
      <c r="BB269" s="235" t="n">
        <f aca="false">BB270</f>
        <v>0</v>
      </c>
      <c r="BC269" s="235" t="n">
        <f aca="false">BC270</f>
        <v>0</v>
      </c>
      <c r="BD269" s="235" t="n">
        <f aca="false">BD270</f>
        <v>0</v>
      </c>
      <c r="BE269" s="249"/>
      <c r="BF269" s="235" t="n">
        <f aca="false">BF270</f>
        <v>73385.4</v>
      </c>
      <c r="BG269" s="235" t="n">
        <f aca="false">BG270</f>
        <v>73385.4</v>
      </c>
      <c r="BH269" s="235" t="n">
        <f aca="false">BG269-BF269</f>
        <v>0</v>
      </c>
    </row>
    <row r="270" customFormat="false" ht="31.5" hidden="true" customHeight="false" outlineLevel="0" collapsed="false">
      <c r="A270" s="246" t="s">
        <v>513</v>
      </c>
      <c r="B270" s="247" t="s">
        <v>502</v>
      </c>
      <c r="C270" s="247" t="s">
        <v>397</v>
      </c>
      <c r="D270" s="247" t="s">
        <v>512</v>
      </c>
      <c r="E270" s="247" t="s">
        <v>514</v>
      </c>
      <c r="F270" s="248"/>
      <c r="G270" s="235" t="n">
        <f aca="false">F270+H270</f>
        <v>0</v>
      </c>
      <c r="H270" s="235" t="n">
        <f aca="false">SUM(I270:BD270)</f>
        <v>0</v>
      </c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  <c r="T270" s="235"/>
      <c r="U270" s="235"/>
      <c r="V270" s="235"/>
      <c r="W270" s="235"/>
      <c r="X270" s="235"/>
      <c r="Y270" s="235"/>
      <c r="Z270" s="235"/>
      <c r="AA270" s="235"/>
      <c r="AB270" s="235"/>
      <c r="AC270" s="235"/>
      <c r="AD270" s="235"/>
      <c r="AE270" s="235"/>
      <c r="AF270" s="235"/>
      <c r="AG270" s="235"/>
      <c r="AH270" s="235"/>
      <c r="AI270" s="235"/>
      <c r="AJ270" s="235"/>
      <c r="AK270" s="235"/>
      <c r="AL270" s="235"/>
      <c r="AM270" s="235"/>
      <c r="AN270" s="235"/>
      <c r="AO270" s="235"/>
      <c r="AP270" s="235"/>
      <c r="AQ270" s="235"/>
      <c r="AR270" s="235"/>
      <c r="AS270" s="235"/>
      <c r="AT270" s="235"/>
      <c r="AU270" s="235"/>
      <c r="AV270" s="235"/>
      <c r="AW270" s="235"/>
      <c r="AX270" s="235"/>
      <c r="AY270" s="235"/>
      <c r="AZ270" s="235"/>
      <c r="BA270" s="235"/>
      <c r="BB270" s="235"/>
      <c r="BC270" s="235"/>
      <c r="BD270" s="235"/>
      <c r="BE270" s="249"/>
      <c r="BF270" s="235" t="n">
        <v>73385.4</v>
      </c>
      <c r="BG270" s="235" t="n">
        <v>73385.4</v>
      </c>
      <c r="BH270" s="235" t="n">
        <f aca="false">BG270-BF270</f>
        <v>0</v>
      </c>
    </row>
    <row r="271" customFormat="false" ht="47.25" hidden="false" customHeight="false" outlineLevel="0" collapsed="false">
      <c r="A271" s="246" t="s">
        <v>444</v>
      </c>
      <c r="B271" s="247" t="s">
        <v>502</v>
      </c>
      <c r="C271" s="247" t="s">
        <v>397</v>
      </c>
      <c r="D271" s="247" t="s">
        <v>445</v>
      </c>
      <c r="E271" s="247" t="s">
        <v>400</v>
      </c>
      <c r="F271" s="248" t="n">
        <f aca="false">F272</f>
        <v>83637.4</v>
      </c>
      <c r="G271" s="235" t="n">
        <f aca="false">G272</f>
        <v>83637.4</v>
      </c>
      <c r="H271" s="235" t="n">
        <f aca="false">SUM(I271:BD271)</f>
        <v>0</v>
      </c>
      <c r="I271" s="235" t="n">
        <f aca="false">I272</f>
        <v>0</v>
      </c>
      <c r="J271" s="235" t="n">
        <f aca="false">J272</f>
        <v>0</v>
      </c>
      <c r="K271" s="235" t="n">
        <f aca="false">K272</f>
        <v>0</v>
      </c>
      <c r="L271" s="235" t="n">
        <f aca="false">L272</f>
        <v>0</v>
      </c>
      <c r="M271" s="235" t="n">
        <f aca="false">M272</f>
        <v>0</v>
      </c>
      <c r="N271" s="235" t="n">
        <f aca="false">N272</f>
        <v>0</v>
      </c>
      <c r="O271" s="235" t="n">
        <f aca="false">O272</f>
        <v>0</v>
      </c>
      <c r="P271" s="235" t="n">
        <f aca="false">P272</f>
        <v>0</v>
      </c>
      <c r="Q271" s="235" t="n">
        <f aca="false">Q272</f>
        <v>0</v>
      </c>
      <c r="R271" s="235" t="n">
        <f aca="false">R272</f>
        <v>0</v>
      </c>
      <c r="S271" s="235" t="n">
        <f aca="false">S272</f>
        <v>0</v>
      </c>
      <c r="T271" s="235" t="n">
        <f aca="false">T272</f>
        <v>0</v>
      </c>
      <c r="U271" s="235" t="n">
        <f aca="false">U272</f>
        <v>0</v>
      </c>
      <c r="V271" s="235" t="n">
        <f aca="false">V272</f>
        <v>0</v>
      </c>
      <c r="W271" s="235" t="n">
        <f aca="false">W272</f>
        <v>0</v>
      </c>
      <c r="X271" s="235" t="n">
        <f aca="false">X272</f>
        <v>0</v>
      </c>
      <c r="Y271" s="235" t="n">
        <f aca="false">Y272</f>
        <v>0</v>
      </c>
      <c r="Z271" s="235" t="n">
        <f aca="false">Z272</f>
        <v>0</v>
      </c>
      <c r="AA271" s="235" t="n">
        <f aca="false">AA272</f>
        <v>0</v>
      </c>
      <c r="AB271" s="235" t="n">
        <f aca="false">AB272</f>
        <v>0</v>
      </c>
      <c r="AC271" s="235" t="n">
        <f aca="false">AC272</f>
        <v>0</v>
      </c>
      <c r="AD271" s="235" t="n">
        <f aca="false">AD272</f>
        <v>0</v>
      </c>
      <c r="AE271" s="235" t="n">
        <f aca="false">AE272</f>
        <v>0</v>
      </c>
      <c r="AF271" s="235" t="n">
        <f aca="false">AF272</f>
        <v>0</v>
      </c>
      <c r="AG271" s="235" t="n">
        <f aca="false">AG272</f>
        <v>0</v>
      </c>
      <c r="AH271" s="235" t="n">
        <f aca="false">AH272</f>
        <v>0</v>
      </c>
      <c r="AI271" s="235" t="n">
        <f aca="false">AI272</f>
        <v>0</v>
      </c>
      <c r="AJ271" s="235" t="n">
        <f aca="false">AJ272</f>
        <v>0</v>
      </c>
      <c r="AK271" s="235" t="n">
        <f aca="false">AK272</f>
        <v>0</v>
      </c>
      <c r="AL271" s="235" t="n">
        <f aca="false">AL272</f>
        <v>0</v>
      </c>
      <c r="AM271" s="235" t="n">
        <f aca="false">AM272</f>
        <v>0</v>
      </c>
      <c r="AN271" s="235" t="n">
        <f aca="false">AN272</f>
        <v>0</v>
      </c>
      <c r="AO271" s="235" t="n">
        <f aca="false">AO272</f>
        <v>0</v>
      </c>
      <c r="AP271" s="235" t="n">
        <f aca="false">AP272</f>
        <v>0</v>
      </c>
      <c r="AQ271" s="235" t="n">
        <f aca="false">AQ272</f>
        <v>0</v>
      </c>
      <c r="AR271" s="235" t="n">
        <f aca="false">AR272</f>
        <v>0</v>
      </c>
      <c r="AS271" s="235" t="n">
        <f aca="false">AS272</f>
        <v>0</v>
      </c>
      <c r="AT271" s="235" t="n">
        <f aca="false">AT272</f>
        <v>0</v>
      </c>
      <c r="AU271" s="235" t="n">
        <f aca="false">AU272</f>
        <v>0</v>
      </c>
      <c r="AV271" s="235" t="n">
        <f aca="false">AV272</f>
        <v>0</v>
      </c>
      <c r="AW271" s="235" t="n">
        <f aca="false">AW272</f>
        <v>0</v>
      </c>
      <c r="AX271" s="235" t="n">
        <f aca="false">AX272</f>
        <v>0</v>
      </c>
      <c r="AY271" s="235" t="n">
        <f aca="false">AY272</f>
        <v>0</v>
      </c>
      <c r="AZ271" s="235" t="n">
        <f aca="false">AZ272</f>
        <v>0</v>
      </c>
      <c r="BA271" s="235" t="n">
        <f aca="false">BA272</f>
        <v>0</v>
      </c>
      <c r="BB271" s="235" t="n">
        <f aca="false">BB272</f>
        <v>0</v>
      </c>
      <c r="BC271" s="235" t="n">
        <f aca="false">BC272</f>
        <v>0</v>
      </c>
      <c r="BD271" s="235" t="n">
        <f aca="false">BD272</f>
        <v>0</v>
      </c>
      <c r="BE271" s="249"/>
      <c r="BF271" s="235" t="n">
        <f aca="false">BF272</f>
        <v>73385.4</v>
      </c>
      <c r="BG271" s="235" t="n">
        <f aca="false">BG272</f>
        <v>73385.4</v>
      </c>
      <c r="BH271" s="235" t="n">
        <f aca="false">BG271-BF271</f>
        <v>0</v>
      </c>
    </row>
    <row r="272" customFormat="false" ht="31.5" hidden="false" customHeight="false" outlineLevel="0" collapsed="false">
      <c r="A272" s="246" t="s">
        <v>431</v>
      </c>
      <c r="B272" s="247" t="s">
        <v>502</v>
      </c>
      <c r="C272" s="247" t="s">
        <v>397</v>
      </c>
      <c r="D272" s="247" t="s">
        <v>445</v>
      </c>
      <c r="E272" s="247" t="n">
        <v>327</v>
      </c>
      <c r="F272" s="248" t="n">
        <v>83637.4</v>
      </c>
      <c r="G272" s="235" t="n">
        <f aca="false">F272+H272</f>
        <v>83637.4</v>
      </c>
      <c r="H272" s="235" t="n">
        <f aca="false">SUM(I272:BD272)</f>
        <v>0</v>
      </c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  <c r="T272" s="235"/>
      <c r="U272" s="235"/>
      <c r="V272" s="235"/>
      <c r="W272" s="235"/>
      <c r="X272" s="235"/>
      <c r="Y272" s="235"/>
      <c r="Z272" s="235"/>
      <c r="AA272" s="235"/>
      <c r="AB272" s="235"/>
      <c r="AC272" s="235"/>
      <c r="AD272" s="235"/>
      <c r="AE272" s="235"/>
      <c r="AF272" s="235"/>
      <c r="AG272" s="235"/>
      <c r="AH272" s="235"/>
      <c r="AI272" s="235"/>
      <c r="AJ272" s="235"/>
      <c r="AK272" s="235"/>
      <c r="AL272" s="235"/>
      <c r="AM272" s="235"/>
      <c r="AN272" s="235"/>
      <c r="AO272" s="235"/>
      <c r="AP272" s="235"/>
      <c r="AQ272" s="235"/>
      <c r="AR272" s="235"/>
      <c r="AS272" s="235"/>
      <c r="AT272" s="235"/>
      <c r="AU272" s="235"/>
      <c r="AV272" s="235"/>
      <c r="AW272" s="235"/>
      <c r="AX272" s="235"/>
      <c r="AY272" s="235"/>
      <c r="AZ272" s="235"/>
      <c r="BA272" s="235"/>
      <c r="BB272" s="235"/>
      <c r="BC272" s="235"/>
      <c r="BD272" s="235"/>
      <c r="BE272" s="249"/>
      <c r="BF272" s="235" t="n">
        <v>73385.4</v>
      </c>
      <c r="BG272" s="235" t="n">
        <v>73385.4</v>
      </c>
      <c r="BH272" s="235" t="n">
        <f aca="false">BG272-BF272</f>
        <v>0</v>
      </c>
    </row>
    <row r="273" customFormat="false" ht="15.75" hidden="false" customHeight="false" outlineLevel="0" collapsed="false">
      <c r="A273" s="246" t="s">
        <v>630</v>
      </c>
      <c r="B273" s="247" t="s">
        <v>502</v>
      </c>
      <c r="C273" s="247" t="s">
        <v>397</v>
      </c>
      <c r="D273" s="247" t="s">
        <v>631</v>
      </c>
      <c r="E273" s="247" t="s">
        <v>400</v>
      </c>
      <c r="F273" s="248" t="n">
        <f aca="false">F274</f>
        <v>34270.7</v>
      </c>
      <c r="G273" s="235" t="n">
        <f aca="false">G274</f>
        <v>34270.7</v>
      </c>
      <c r="H273" s="235" t="n">
        <f aca="false">SUM(I273:BD273)</f>
        <v>0</v>
      </c>
      <c r="I273" s="235" t="n">
        <f aca="false">I274</f>
        <v>0</v>
      </c>
      <c r="J273" s="235" t="n">
        <f aca="false">J274</f>
        <v>0</v>
      </c>
      <c r="K273" s="235" t="n">
        <f aca="false">K274</f>
        <v>0</v>
      </c>
      <c r="L273" s="235" t="n">
        <f aca="false">L274</f>
        <v>0</v>
      </c>
      <c r="M273" s="235" t="n">
        <f aca="false">M274</f>
        <v>0</v>
      </c>
      <c r="N273" s="235" t="n">
        <f aca="false">N274</f>
        <v>0</v>
      </c>
      <c r="O273" s="235" t="n">
        <f aca="false">O274</f>
        <v>0</v>
      </c>
      <c r="P273" s="235" t="n">
        <f aca="false">P274</f>
        <v>0</v>
      </c>
      <c r="Q273" s="235" t="n">
        <f aca="false">Q274</f>
        <v>0</v>
      </c>
      <c r="R273" s="235" t="n">
        <f aca="false">R274</f>
        <v>0</v>
      </c>
      <c r="S273" s="235" t="n">
        <f aca="false">S274</f>
        <v>0</v>
      </c>
      <c r="T273" s="235" t="n">
        <f aca="false">T274</f>
        <v>0</v>
      </c>
      <c r="U273" s="235" t="n">
        <f aca="false">U274</f>
        <v>0</v>
      </c>
      <c r="V273" s="235" t="n">
        <f aca="false">V274</f>
        <v>0</v>
      </c>
      <c r="W273" s="235" t="n">
        <f aca="false">W274</f>
        <v>0</v>
      </c>
      <c r="X273" s="235" t="n">
        <f aca="false">X274</f>
        <v>0</v>
      </c>
      <c r="Y273" s="235" t="n">
        <f aca="false">Y274</f>
        <v>0</v>
      </c>
      <c r="Z273" s="235" t="n">
        <f aca="false">Z274</f>
        <v>0</v>
      </c>
      <c r="AA273" s="235" t="n">
        <f aca="false">AA274</f>
        <v>0</v>
      </c>
      <c r="AB273" s="235" t="n">
        <f aca="false">AB274</f>
        <v>0</v>
      </c>
      <c r="AC273" s="235" t="n">
        <f aca="false">AC274</f>
        <v>0</v>
      </c>
      <c r="AD273" s="235" t="n">
        <f aca="false">AD274</f>
        <v>0</v>
      </c>
      <c r="AE273" s="235" t="n">
        <f aca="false">AE274</f>
        <v>0</v>
      </c>
      <c r="AF273" s="235" t="n">
        <f aca="false">AF274</f>
        <v>0</v>
      </c>
      <c r="AG273" s="235" t="n">
        <f aca="false">AG274</f>
        <v>0</v>
      </c>
      <c r="AH273" s="235" t="n">
        <f aca="false">AH274</f>
        <v>0</v>
      </c>
      <c r="AI273" s="235" t="n">
        <f aca="false">AI274</f>
        <v>0</v>
      </c>
      <c r="AJ273" s="235" t="n">
        <f aca="false">AJ274</f>
        <v>0</v>
      </c>
      <c r="AK273" s="235" t="n">
        <f aca="false">AK274</f>
        <v>0</v>
      </c>
      <c r="AL273" s="235" t="n">
        <f aca="false">AL274</f>
        <v>0</v>
      </c>
      <c r="AM273" s="235" t="n">
        <f aca="false">AM274</f>
        <v>0</v>
      </c>
      <c r="AN273" s="235" t="n">
        <f aca="false">AN274</f>
        <v>0</v>
      </c>
      <c r="AO273" s="235" t="n">
        <f aca="false">AO274</f>
        <v>0</v>
      </c>
      <c r="AP273" s="235" t="n">
        <f aca="false">AP274</f>
        <v>0</v>
      </c>
      <c r="AQ273" s="235" t="n">
        <f aca="false">AQ274</f>
        <v>0</v>
      </c>
      <c r="AR273" s="235" t="n">
        <f aca="false">AR274</f>
        <v>0</v>
      </c>
      <c r="AS273" s="235" t="n">
        <f aca="false">AS274</f>
        <v>0</v>
      </c>
      <c r="AT273" s="235" t="n">
        <f aca="false">AT274</f>
        <v>0</v>
      </c>
      <c r="AU273" s="235" t="n">
        <f aca="false">AU274</f>
        <v>0</v>
      </c>
      <c r="AV273" s="235" t="n">
        <f aca="false">AV274</f>
        <v>0</v>
      </c>
      <c r="AW273" s="235" t="n">
        <f aca="false">AW274</f>
        <v>0</v>
      </c>
      <c r="AX273" s="235" t="n">
        <f aca="false">AX274</f>
        <v>0</v>
      </c>
      <c r="AY273" s="235" t="n">
        <f aca="false">AY274</f>
        <v>0</v>
      </c>
      <c r="AZ273" s="235" t="n">
        <f aca="false">AZ274</f>
        <v>0</v>
      </c>
      <c r="BA273" s="235" t="n">
        <f aca="false">BA274</f>
        <v>0</v>
      </c>
      <c r="BB273" s="235" t="n">
        <f aca="false">BB274</f>
        <v>0</v>
      </c>
      <c r="BC273" s="235" t="n">
        <f aca="false">BC274</f>
        <v>0</v>
      </c>
      <c r="BD273" s="235" t="n">
        <f aca="false">BD274</f>
        <v>0</v>
      </c>
      <c r="BE273" s="249"/>
      <c r="BF273" s="235" t="n">
        <f aca="false">BF274</f>
        <v>24767.4</v>
      </c>
      <c r="BG273" s="235" t="n">
        <f aca="false">BG274</f>
        <v>24767</v>
      </c>
      <c r="BH273" s="235" t="n">
        <f aca="false">BG273-BF273</f>
        <v>-0.400000000001455</v>
      </c>
    </row>
    <row r="274" customFormat="false" ht="31.5" hidden="false" customHeight="false" outlineLevel="0" collapsed="false">
      <c r="A274" s="246" t="s">
        <v>431</v>
      </c>
      <c r="B274" s="247" t="s">
        <v>502</v>
      </c>
      <c r="C274" s="247" t="s">
        <v>397</v>
      </c>
      <c r="D274" s="247" t="s">
        <v>631</v>
      </c>
      <c r="E274" s="247" t="n">
        <v>327</v>
      </c>
      <c r="F274" s="248" t="n">
        <v>34270.7</v>
      </c>
      <c r="G274" s="235" t="n">
        <f aca="false">F274+H274</f>
        <v>34270.7</v>
      </c>
      <c r="H274" s="235" t="n">
        <f aca="false">SUM(I274:BD274)</f>
        <v>0</v>
      </c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  <c r="T274" s="235"/>
      <c r="U274" s="235"/>
      <c r="V274" s="235"/>
      <c r="W274" s="235"/>
      <c r="X274" s="235"/>
      <c r="Y274" s="235"/>
      <c r="Z274" s="235"/>
      <c r="AA274" s="235"/>
      <c r="AB274" s="235"/>
      <c r="AC274" s="235"/>
      <c r="AD274" s="235"/>
      <c r="AE274" s="235"/>
      <c r="AF274" s="235"/>
      <c r="AG274" s="235"/>
      <c r="AH274" s="235"/>
      <c r="AI274" s="235"/>
      <c r="AJ274" s="235"/>
      <c r="AK274" s="235"/>
      <c r="AL274" s="235"/>
      <c r="AM274" s="235"/>
      <c r="AN274" s="235"/>
      <c r="AO274" s="235"/>
      <c r="AP274" s="235"/>
      <c r="AQ274" s="235"/>
      <c r="AR274" s="235"/>
      <c r="AS274" s="235"/>
      <c r="AT274" s="235"/>
      <c r="AU274" s="235"/>
      <c r="AV274" s="235"/>
      <c r="AW274" s="235"/>
      <c r="AX274" s="235"/>
      <c r="AY274" s="235"/>
      <c r="AZ274" s="235"/>
      <c r="BA274" s="235"/>
      <c r="BB274" s="235"/>
      <c r="BC274" s="235"/>
      <c r="BD274" s="235"/>
      <c r="BE274" s="249"/>
      <c r="BF274" s="235" t="n">
        <v>24767.4</v>
      </c>
      <c r="BG274" s="235" t="n">
        <v>24767</v>
      </c>
      <c r="BH274" s="235" t="n">
        <f aca="false">BG274-BF274</f>
        <v>-0.400000000001455</v>
      </c>
    </row>
    <row r="275" customFormat="false" ht="51.75" hidden="false" customHeight="true" outlineLevel="0" collapsed="false">
      <c r="A275" s="246" t="s">
        <v>632</v>
      </c>
      <c r="B275" s="247" t="s">
        <v>502</v>
      </c>
      <c r="C275" s="247" t="s">
        <v>397</v>
      </c>
      <c r="D275" s="247" t="s">
        <v>633</v>
      </c>
      <c r="E275" s="247" t="s">
        <v>400</v>
      </c>
      <c r="F275" s="248" t="n">
        <f aca="false">F276</f>
        <v>24188.2</v>
      </c>
      <c r="G275" s="235" t="n">
        <f aca="false">G276</f>
        <v>23440.3</v>
      </c>
      <c r="H275" s="235" t="n">
        <f aca="false">SUM(I275:BD275)</f>
        <v>-747.9</v>
      </c>
      <c r="I275" s="235" t="n">
        <f aca="false">I276</f>
        <v>0</v>
      </c>
      <c r="J275" s="235" t="n">
        <f aca="false">J276</f>
        <v>0</v>
      </c>
      <c r="K275" s="235" t="n">
        <f aca="false">K276</f>
        <v>1407.1</v>
      </c>
      <c r="L275" s="235" t="n">
        <f aca="false">L276</f>
        <v>-2155</v>
      </c>
      <c r="M275" s="235" t="n">
        <f aca="false">M276</f>
        <v>0</v>
      </c>
      <c r="N275" s="235" t="n">
        <f aca="false">N276</f>
        <v>0</v>
      </c>
      <c r="O275" s="235" t="n">
        <f aca="false">O276</f>
        <v>0</v>
      </c>
      <c r="P275" s="235" t="n">
        <f aca="false">P276</f>
        <v>0</v>
      </c>
      <c r="Q275" s="235" t="n">
        <f aca="false">Q276</f>
        <v>0</v>
      </c>
      <c r="R275" s="235" t="n">
        <f aca="false">R276</f>
        <v>0</v>
      </c>
      <c r="S275" s="235" t="n">
        <f aca="false">S276</f>
        <v>0</v>
      </c>
      <c r="T275" s="235" t="n">
        <f aca="false">T276</f>
        <v>0</v>
      </c>
      <c r="U275" s="235" t="n">
        <f aca="false">U276</f>
        <v>0</v>
      </c>
      <c r="V275" s="235" t="n">
        <f aca="false">V276</f>
        <v>0</v>
      </c>
      <c r="W275" s="235" t="n">
        <f aca="false">W276</f>
        <v>0</v>
      </c>
      <c r="X275" s="235" t="n">
        <f aca="false">X276</f>
        <v>0</v>
      </c>
      <c r="Y275" s="235" t="n">
        <f aca="false">Y276</f>
        <v>0</v>
      </c>
      <c r="Z275" s="235" t="n">
        <f aca="false">Z276</f>
        <v>0</v>
      </c>
      <c r="AA275" s="235" t="n">
        <f aca="false">AA276</f>
        <v>0</v>
      </c>
      <c r="AB275" s="235" t="n">
        <f aca="false">AB276</f>
        <v>0</v>
      </c>
      <c r="AC275" s="235" t="n">
        <f aca="false">AC276</f>
        <v>0</v>
      </c>
      <c r="AD275" s="235" t="n">
        <f aca="false">AD276</f>
        <v>0</v>
      </c>
      <c r="AE275" s="235" t="n">
        <f aca="false">AE276</f>
        <v>0</v>
      </c>
      <c r="AF275" s="235" t="n">
        <f aca="false">AF276</f>
        <v>0</v>
      </c>
      <c r="AG275" s="235" t="n">
        <f aca="false">AG276</f>
        <v>0</v>
      </c>
      <c r="AH275" s="235" t="n">
        <f aca="false">AH276</f>
        <v>0</v>
      </c>
      <c r="AI275" s="235" t="n">
        <f aca="false">AI276</f>
        <v>0</v>
      </c>
      <c r="AJ275" s="235" t="n">
        <f aca="false">AJ276</f>
        <v>0</v>
      </c>
      <c r="AK275" s="235" t="n">
        <f aca="false">AK276</f>
        <v>0</v>
      </c>
      <c r="AL275" s="235" t="n">
        <f aca="false">AL276</f>
        <v>0</v>
      </c>
      <c r="AM275" s="235" t="n">
        <f aca="false">AM276</f>
        <v>0</v>
      </c>
      <c r="AN275" s="235" t="n">
        <f aca="false">AN276</f>
        <v>0</v>
      </c>
      <c r="AO275" s="235" t="n">
        <f aca="false">AO276</f>
        <v>0</v>
      </c>
      <c r="AP275" s="235" t="n">
        <f aca="false">AP276</f>
        <v>0</v>
      </c>
      <c r="AQ275" s="235" t="n">
        <f aca="false">AQ276</f>
        <v>0</v>
      </c>
      <c r="AR275" s="235" t="n">
        <f aca="false">AR276</f>
        <v>0</v>
      </c>
      <c r="AS275" s="235" t="n">
        <f aca="false">AS276</f>
        <v>0</v>
      </c>
      <c r="AT275" s="235" t="n">
        <f aca="false">AT276</f>
        <v>0</v>
      </c>
      <c r="AU275" s="235" t="n">
        <f aca="false">AU276</f>
        <v>0</v>
      </c>
      <c r="AV275" s="235" t="n">
        <f aca="false">AV276</f>
        <v>0</v>
      </c>
      <c r="AW275" s="235" t="n">
        <f aca="false">AW276</f>
        <v>0</v>
      </c>
      <c r="AX275" s="235" t="n">
        <f aca="false">AX276</f>
        <v>0</v>
      </c>
      <c r="AY275" s="235" t="n">
        <f aca="false">AY276</f>
        <v>0</v>
      </c>
      <c r="AZ275" s="235" t="n">
        <f aca="false">AZ276</f>
        <v>0</v>
      </c>
      <c r="BA275" s="235" t="n">
        <f aca="false">BA276</f>
        <v>0</v>
      </c>
      <c r="BB275" s="235" t="n">
        <f aca="false">BB276</f>
        <v>0</v>
      </c>
      <c r="BC275" s="235" t="n">
        <f aca="false">BC276</f>
        <v>0</v>
      </c>
      <c r="BD275" s="235" t="n">
        <f aca="false">BD276</f>
        <v>0</v>
      </c>
      <c r="BE275" s="249"/>
      <c r="BF275" s="235" t="n">
        <f aca="false">BF276</f>
        <v>27974.6</v>
      </c>
      <c r="BG275" s="235" t="n">
        <f aca="false">BG276</f>
        <v>27975</v>
      </c>
      <c r="BH275" s="235" t="n">
        <f aca="false">BG275-BF275</f>
        <v>0.400000000001455</v>
      </c>
    </row>
    <row r="276" customFormat="false" ht="63" hidden="false" customHeight="false" outlineLevel="0" collapsed="false">
      <c r="A276" s="246" t="s">
        <v>634</v>
      </c>
      <c r="B276" s="247" t="s">
        <v>502</v>
      </c>
      <c r="C276" s="247" t="s">
        <v>397</v>
      </c>
      <c r="D276" s="247" t="s">
        <v>633</v>
      </c>
      <c r="E276" s="247" t="s">
        <v>635</v>
      </c>
      <c r="F276" s="248" t="n">
        <v>24188.2</v>
      </c>
      <c r="G276" s="235" t="n">
        <f aca="false">F276+H276</f>
        <v>23440.3</v>
      </c>
      <c r="H276" s="235" t="n">
        <f aca="false">SUM(I276:BD276)</f>
        <v>-747.9</v>
      </c>
      <c r="I276" s="235"/>
      <c r="J276" s="235"/>
      <c r="K276" s="235" t="n">
        <v>1407.1</v>
      </c>
      <c r="L276" s="235" t="n">
        <v>-2155</v>
      </c>
      <c r="M276" s="235"/>
      <c r="N276" s="235"/>
      <c r="O276" s="235"/>
      <c r="P276" s="235"/>
      <c r="Q276" s="235"/>
      <c r="R276" s="235"/>
      <c r="S276" s="235"/>
      <c r="T276" s="235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  <c r="AJ276" s="235"/>
      <c r="AK276" s="235"/>
      <c r="AL276" s="235"/>
      <c r="AM276" s="235"/>
      <c r="AN276" s="235"/>
      <c r="AO276" s="235"/>
      <c r="AP276" s="235"/>
      <c r="AQ276" s="235"/>
      <c r="AR276" s="235"/>
      <c r="AS276" s="235"/>
      <c r="AT276" s="235"/>
      <c r="AU276" s="235"/>
      <c r="AV276" s="235"/>
      <c r="AW276" s="235"/>
      <c r="AX276" s="235"/>
      <c r="AY276" s="235"/>
      <c r="AZ276" s="235"/>
      <c r="BA276" s="235"/>
      <c r="BB276" s="235"/>
      <c r="BC276" s="235"/>
      <c r="BD276" s="235"/>
      <c r="BE276" s="249"/>
      <c r="BF276" s="235" t="n">
        <v>27974.6</v>
      </c>
      <c r="BG276" s="235" t="n">
        <v>27975</v>
      </c>
      <c r="BH276" s="235" t="n">
        <f aca="false">BG276-BF276</f>
        <v>0.400000000001455</v>
      </c>
    </row>
    <row r="277" customFormat="false" ht="15.75" hidden="true" customHeight="false" outlineLevel="0" collapsed="false">
      <c r="A277" s="246" t="s">
        <v>636</v>
      </c>
      <c r="B277" s="247" t="s">
        <v>502</v>
      </c>
      <c r="C277" s="247" t="s">
        <v>397</v>
      </c>
      <c r="D277" s="247" t="s">
        <v>625</v>
      </c>
      <c r="E277" s="247" t="s">
        <v>400</v>
      </c>
      <c r="F277" s="248" t="n">
        <f aca="false">F278</f>
        <v>0</v>
      </c>
      <c r="G277" s="235" t="n">
        <f aca="false">G278</f>
        <v>0</v>
      </c>
      <c r="H277" s="235" t="n">
        <f aca="false">SUM(I277:BD277)</f>
        <v>0</v>
      </c>
      <c r="I277" s="235" t="n">
        <f aca="false">I278</f>
        <v>0</v>
      </c>
      <c r="J277" s="235" t="n">
        <f aca="false">J278</f>
        <v>0</v>
      </c>
      <c r="K277" s="235" t="n">
        <f aca="false">K278</f>
        <v>0</v>
      </c>
      <c r="L277" s="235" t="n">
        <f aca="false">L278</f>
        <v>0</v>
      </c>
      <c r="M277" s="235" t="n">
        <f aca="false">M278</f>
        <v>0</v>
      </c>
      <c r="N277" s="235" t="n">
        <f aca="false">N278</f>
        <v>0</v>
      </c>
      <c r="O277" s="235" t="n">
        <f aca="false">O278</f>
        <v>0</v>
      </c>
      <c r="P277" s="235" t="n">
        <f aca="false">P278</f>
        <v>0</v>
      </c>
      <c r="Q277" s="235" t="n">
        <f aca="false">Q278</f>
        <v>0</v>
      </c>
      <c r="R277" s="235"/>
      <c r="S277" s="235" t="n">
        <f aca="false">S278</f>
        <v>0</v>
      </c>
      <c r="T277" s="235" t="n">
        <f aca="false">T278</f>
        <v>0</v>
      </c>
      <c r="U277" s="235" t="n">
        <f aca="false">U278</f>
        <v>0</v>
      </c>
      <c r="V277" s="235" t="n">
        <f aca="false">V278</f>
        <v>0</v>
      </c>
      <c r="W277" s="235" t="n">
        <f aca="false">W278</f>
        <v>0</v>
      </c>
      <c r="X277" s="235" t="n">
        <f aca="false">X278</f>
        <v>0</v>
      </c>
      <c r="Y277" s="235" t="n">
        <f aca="false">Y278</f>
        <v>0</v>
      </c>
      <c r="Z277" s="235" t="n">
        <f aca="false">Z278</f>
        <v>0</v>
      </c>
      <c r="AA277" s="235" t="n">
        <f aca="false">AA278</f>
        <v>0</v>
      </c>
      <c r="AB277" s="235" t="n">
        <f aca="false">AB278</f>
        <v>0</v>
      </c>
      <c r="AC277" s="235" t="n">
        <f aca="false">AC278</f>
        <v>0</v>
      </c>
      <c r="AD277" s="235" t="n">
        <f aca="false">AD278</f>
        <v>0</v>
      </c>
      <c r="AE277" s="235" t="n">
        <f aca="false">AE278</f>
        <v>0</v>
      </c>
      <c r="AF277" s="235" t="n">
        <f aca="false">AF278</f>
        <v>0</v>
      </c>
      <c r="AG277" s="235" t="n">
        <f aca="false">AG278</f>
        <v>0</v>
      </c>
      <c r="AH277" s="235" t="n">
        <f aca="false">AH278</f>
        <v>0</v>
      </c>
      <c r="AI277" s="235" t="n">
        <f aca="false">AI278</f>
        <v>0</v>
      </c>
      <c r="AJ277" s="235" t="n">
        <f aca="false">AJ278</f>
        <v>0</v>
      </c>
      <c r="AK277" s="235" t="n">
        <f aca="false">AK278</f>
        <v>0</v>
      </c>
      <c r="AL277" s="235" t="n">
        <f aca="false">AL278</f>
        <v>0</v>
      </c>
      <c r="AM277" s="235" t="n">
        <f aca="false">AM278</f>
        <v>0</v>
      </c>
      <c r="AN277" s="235" t="n">
        <f aca="false">AN278</f>
        <v>0</v>
      </c>
      <c r="AO277" s="235" t="n">
        <f aca="false">AO278</f>
        <v>0</v>
      </c>
      <c r="AP277" s="235" t="n">
        <f aca="false">AP278</f>
        <v>0</v>
      </c>
      <c r="AQ277" s="235" t="n">
        <f aca="false">AQ278</f>
        <v>0</v>
      </c>
      <c r="AR277" s="235" t="n">
        <f aca="false">AR278</f>
        <v>0</v>
      </c>
      <c r="AS277" s="235" t="n">
        <f aca="false">AS278</f>
        <v>0</v>
      </c>
      <c r="AT277" s="235" t="n">
        <f aca="false">AT278</f>
        <v>0</v>
      </c>
      <c r="AU277" s="235" t="n">
        <f aca="false">AU278</f>
        <v>0</v>
      </c>
      <c r="AV277" s="235" t="n">
        <f aca="false">AV278</f>
        <v>0</v>
      </c>
      <c r="AW277" s="235" t="n">
        <f aca="false">AW278</f>
        <v>0</v>
      </c>
      <c r="AX277" s="235" t="n">
        <f aca="false">AX278</f>
        <v>0</v>
      </c>
      <c r="AY277" s="235" t="n">
        <f aca="false">AY278</f>
        <v>0</v>
      </c>
      <c r="AZ277" s="235" t="n">
        <f aca="false">AZ278</f>
        <v>0</v>
      </c>
      <c r="BA277" s="235" t="n">
        <f aca="false">BA278</f>
        <v>0</v>
      </c>
      <c r="BB277" s="235" t="n">
        <f aca="false">BB278</f>
        <v>0</v>
      </c>
      <c r="BC277" s="235" t="n">
        <f aca="false">BC278</f>
        <v>0</v>
      </c>
      <c r="BD277" s="235" t="n">
        <f aca="false">BD278</f>
        <v>0</v>
      </c>
      <c r="BE277" s="249"/>
      <c r="BF277" s="235" t="n">
        <f aca="false">BF278</f>
        <v>1368</v>
      </c>
      <c r="BG277" s="235" t="n">
        <f aca="false">BG278</f>
        <v>1368</v>
      </c>
      <c r="BH277" s="235" t="n">
        <f aca="false">BG277-BF277</f>
        <v>0</v>
      </c>
    </row>
    <row r="278" customFormat="false" ht="31.5" hidden="true" customHeight="false" outlineLevel="0" collapsed="false">
      <c r="A278" s="246" t="s">
        <v>431</v>
      </c>
      <c r="B278" s="247" t="s">
        <v>502</v>
      </c>
      <c r="C278" s="247" t="s">
        <v>397</v>
      </c>
      <c r="D278" s="247" t="s">
        <v>625</v>
      </c>
      <c r="E278" s="247" t="s">
        <v>432</v>
      </c>
      <c r="F278" s="248"/>
      <c r="G278" s="235" t="n">
        <f aca="false">F278+H278</f>
        <v>0</v>
      </c>
      <c r="H278" s="235" t="n">
        <f aca="false">SUM(I278:BD278)</f>
        <v>0</v>
      </c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  <c r="T278" s="235"/>
      <c r="U278" s="235"/>
      <c r="V278" s="235"/>
      <c r="W278" s="235"/>
      <c r="X278" s="235"/>
      <c r="Y278" s="235"/>
      <c r="Z278" s="235"/>
      <c r="AA278" s="235"/>
      <c r="AB278" s="235"/>
      <c r="AC278" s="235"/>
      <c r="AD278" s="235"/>
      <c r="AE278" s="235"/>
      <c r="AF278" s="235"/>
      <c r="AG278" s="235"/>
      <c r="AH278" s="235"/>
      <c r="AI278" s="235"/>
      <c r="AJ278" s="235"/>
      <c r="AK278" s="235"/>
      <c r="AL278" s="235"/>
      <c r="AM278" s="235"/>
      <c r="AN278" s="235"/>
      <c r="AO278" s="235"/>
      <c r="AP278" s="235"/>
      <c r="AQ278" s="235"/>
      <c r="AR278" s="235"/>
      <c r="AS278" s="235"/>
      <c r="AT278" s="235"/>
      <c r="AU278" s="235"/>
      <c r="AV278" s="235"/>
      <c r="AW278" s="235"/>
      <c r="AX278" s="235"/>
      <c r="AY278" s="235"/>
      <c r="AZ278" s="235"/>
      <c r="BA278" s="235"/>
      <c r="BB278" s="235"/>
      <c r="BC278" s="235"/>
      <c r="BD278" s="235"/>
      <c r="BE278" s="249"/>
      <c r="BF278" s="235" t="n">
        <v>1368</v>
      </c>
      <c r="BG278" s="235" t="n">
        <v>1368</v>
      </c>
      <c r="BH278" s="235" t="n">
        <f aca="false">BG278-BF278</f>
        <v>0</v>
      </c>
    </row>
    <row r="279" s="245" customFormat="true" ht="15.75" hidden="true" customHeight="false" outlineLevel="0" collapsed="false">
      <c r="A279" s="250" t="s">
        <v>637</v>
      </c>
      <c r="B279" s="240" t="s">
        <v>502</v>
      </c>
      <c r="C279" s="240" t="s">
        <v>412</v>
      </c>
      <c r="D279" s="240" t="s">
        <v>638</v>
      </c>
      <c r="E279" s="240" t="s">
        <v>400</v>
      </c>
      <c r="F279" s="241" t="n">
        <f aca="false">F280</f>
        <v>0</v>
      </c>
      <c r="G279" s="242" t="n">
        <f aca="false">G280</f>
        <v>0</v>
      </c>
      <c r="H279" s="235" t="n">
        <f aca="false">SUM(I279:BD279)</f>
        <v>0</v>
      </c>
      <c r="I279" s="242" t="n">
        <f aca="false">I280</f>
        <v>0</v>
      </c>
      <c r="J279" s="242" t="n">
        <f aca="false">J280</f>
        <v>0</v>
      </c>
      <c r="K279" s="242" t="n">
        <f aca="false">K280</f>
        <v>0</v>
      </c>
      <c r="L279" s="242" t="n">
        <f aca="false">L280</f>
        <v>0</v>
      </c>
      <c r="M279" s="242" t="n">
        <f aca="false">M280</f>
        <v>0</v>
      </c>
      <c r="N279" s="242" t="n">
        <f aca="false">N280</f>
        <v>0</v>
      </c>
      <c r="O279" s="242" t="n">
        <f aca="false">O280</f>
        <v>0</v>
      </c>
      <c r="P279" s="242" t="n">
        <f aca="false">P280</f>
        <v>0</v>
      </c>
      <c r="Q279" s="242" t="n">
        <f aca="false">Q280</f>
        <v>0</v>
      </c>
      <c r="R279" s="242"/>
      <c r="S279" s="242" t="n">
        <f aca="false">S280</f>
        <v>0</v>
      </c>
      <c r="T279" s="242" t="n">
        <f aca="false">T280</f>
        <v>0</v>
      </c>
      <c r="U279" s="242" t="n">
        <f aca="false">U280</f>
        <v>0</v>
      </c>
      <c r="V279" s="242" t="n">
        <f aca="false">V280</f>
        <v>0</v>
      </c>
      <c r="W279" s="242" t="n">
        <f aca="false">W280</f>
        <v>0</v>
      </c>
      <c r="X279" s="242" t="n">
        <f aca="false">X280</f>
        <v>0</v>
      </c>
      <c r="Y279" s="242" t="n">
        <f aca="false">Y280</f>
        <v>0</v>
      </c>
      <c r="Z279" s="242" t="n">
        <f aca="false">Z280</f>
        <v>0</v>
      </c>
      <c r="AA279" s="242" t="n">
        <f aca="false">AA280</f>
        <v>0</v>
      </c>
      <c r="AB279" s="242" t="n">
        <f aca="false">AB280</f>
        <v>0</v>
      </c>
      <c r="AC279" s="242" t="n">
        <f aca="false">AC280</f>
        <v>0</v>
      </c>
      <c r="AD279" s="242" t="n">
        <f aca="false">AD280</f>
        <v>0</v>
      </c>
      <c r="AE279" s="242" t="n">
        <f aca="false">AE280</f>
        <v>0</v>
      </c>
      <c r="AF279" s="242" t="n">
        <f aca="false">AF280</f>
        <v>0</v>
      </c>
      <c r="AG279" s="242" t="n">
        <f aca="false">AG280</f>
        <v>0</v>
      </c>
      <c r="AH279" s="242" t="n">
        <f aca="false">AH280</f>
        <v>0</v>
      </c>
      <c r="AI279" s="242" t="n">
        <f aca="false">AI280</f>
        <v>0</v>
      </c>
      <c r="AJ279" s="242" t="n">
        <f aca="false">AJ280</f>
        <v>0</v>
      </c>
      <c r="AK279" s="242" t="n">
        <f aca="false">AK280</f>
        <v>0</v>
      </c>
      <c r="AL279" s="242" t="n">
        <f aca="false">AL280</f>
        <v>0</v>
      </c>
      <c r="AM279" s="242" t="n">
        <f aca="false">AM280</f>
        <v>0</v>
      </c>
      <c r="AN279" s="242" t="n">
        <f aca="false">AN280</f>
        <v>0</v>
      </c>
      <c r="AO279" s="242" t="n">
        <f aca="false">AO280</f>
        <v>0</v>
      </c>
      <c r="AP279" s="242" t="n">
        <f aca="false">AP280</f>
        <v>0</v>
      </c>
      <c r="AQ279" s="242" t="n">
        <f aca="false">AQ280</f>
        <v>0</v>
      </c>
      <c r="AR279" s="242" t="n">
        <f aca="false">AR280</f>
        <v>0</v>
      </c>
      <c r="AS279" s="242" t="n">
        <f aca="false">AS280</f>
        <v>0</v>
      </c>
      <c r="AT279" s="242" t="n">
        <f aca="false">AT280</f>
        <v>0</v>
      </c>
      <c r="AU279" s="242" t="n">
        <f aca="false">AU280</f>
        <v>0</v>
      </c>
      <c r="AV279" s="242" t="n">
        <f aca="false">AV280</f>
        <v>0</v>
      </c>
      <c r="AW279" s="242" t="n">
        <f aca="false">AW280</f>
        <v>0</v>
      </c>
      <c r="AX279" s="242" t="n">
        <f aca="false">AX280</f>
        <v>0</v>
      </c>
      <c r="AY279" s="242" t="n">
        <f aca="false">AY280</f>
        <v>0</v>
      </c>
      <c r="AZ279" s="242" t="n">
        <f aca="false">AZ280</f>
        <v>0</v>
      </c>
      <c r="BA279" s="242" t="n">
        <f aca="false">BA280</f>
        <v>0</v>
      </c>
      <c r="BB279" s="242" t="n">
        <f aca="false">BB280</f>
        <v>0</v>
      </c>
      <c r="BC279" s="242" t="n">
        <f aca="false">BC280</f>
        <v>0</v>
      </c>
      <c r="BD279" s="242" t="n">
        <f aca="false">BD280</f>
        <v>0</v>
      </c>
      <c r="BE279" s="243"/>
      <c r="BF279" s="242" t="n">
        <f aca="false">BF280</f>
        <v>0</v>
      </c>
      <c r="BG279" s="242" t="n">
        <f aca="false">BG280</f>
        <v>0</v>
      </c>
      <c r="BH279" s="235" t="n">
        <f aca="false">BG279-BF279</f>
        <v>0</v>
      </c>
      <c r="BI279" s="244"/>
      <c r="BJ279" s="244"/>
      <c r="BK279" s="244"/>
      <c r="BL279" s="244"/>
      <c r="BM279" s="244"/>
      <c r="BN279" s="244"/>
      <c r="BO279" s="244"/>
      <c r="BP279" s="244"/>
      <c r="BQ279" s="244"/>
      <c r="BR279" s="244"/>
      <c r="BS279" s="244"/>
      <c r="BT279" s="244"/>
      <c r="BU279" s="244"/>
      <c r="BV279" s="244"/>
    </row>
    <row r="280" customFormat="false" ht="63" hidden="true" customHeight="false" outlineLevel="0" collapsed="false">
      <c r="A280" s="246" t="s">
        <v>634</v>
      </c>
      <c r="B280" s="247" t="s">
        <v>502</v>
      </c>
      <c r="C280" s="247" t="s">
        <v>412</v>
      </c>
      <c r="D280" s="247" t="s">
        <v>639</v>
      </c>
      <c r="E280" s="247" t="n">
        <v>453</v>
      </c>
      <c r="F280" s="248" t="n">
        <f aca="false">SUM(I280:BD280)</f>
        <v>0</v>
      </c>
      <c r="G280" s="235" t="n">
        <f aca="false">SUM(J280:BD280)</f>
        <v>0</v>
      </c>
      <c r="H280" s="235" t="n">
        <f aca="false">SUM(I280:BD280)</f>
        <v>0</v>
      </c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  <c r="T280" s="235"/>
      <c r="U280" s="235"/>
      <c r="V280" s="235"/>
      <c r="W280" s="235"/>
      <c r="X280" s="235"/>
      <c r="Y280" s="235"/>
      <c r="Z280" s="235"/>
      <c r="AA280" s="235"/>
      <c r="AB280" s="235"/>
      <c r="AC280" s="235"/>
      <c r="AD280" s="235"/>
      <c r="AE280" s="235"/>
      <c r="AF280" s="235"/>
      <c r="AG280" s="235"/>
      <c r="AH280" s="235"/>
      <c r="AI280" s="235"/>
      <c r="AJ280" s="235"/>
      <c r="AK280" s="235"/>
      <c r="AL280" s="235"/>
      <c r="AM280" s="235"/>
      <c r="AN280" s="235"/>
      <c r="AO280" s="235"/>
      <c r="AP280" s="235"/>
      <c r="AQ280" s="235"/>
      <c r="AR280" s="235"/>
      <c r="AS280" s="235"/>
      <c r="AT280" s="235"/>
      <c r="AU280" s="235"/>
      <c r="AV280" s="235"/>
      <c r="AW280" s="235"/>
      <c r="AX280" s="235"/>
      <c r="AY280" s="235"/>
      <c r="AZ280" s="235"/>
      <c r="BA280" s="235"/>
      <c r="BB280" s="235"/>
      <c r="BC280" s="235"/>
      <c r="BD280" s="235"/>
      <c r="BE280" s="249"/>
      <c r="BF280" s="235"/>
      <c r="BG280" s="235"/>
      <c r="BH280" s="235" t="n">
        <f aca="false">BG280-BF280</f>
        <v>0</v>
      </c>
    </row>
    <row r="281" customFormat="false" ht="31.5" hidden="false" customHeight="false" outlineLevel="0" collapsed="false">
      <c r="A281" s="246" t="s">
        <v>508</v>
      </c>
      <c r="B281" s="247" t="s">
        <v>502</v>
      </c>
      <c r="C281" s="247" t="s">
        <v>397</v>
      </c>
      <c r="D281" s="247" t="s">
        <v>509</v>
      </c>
      <c r="E281" s="247" t="s">
        <v>400</v>
      </c>
      <c r="F281" s="248" t="n">
        <f aca="false">F282</f>
        <v>0</v>
      </c>
      <c r="G281" s="235" t="n">
        <f aca="false">G282</f>
        <v>0</v>
      </c>
      <c r="H281" s="235" t="n">
        <f aca="false">H282</f>
        <v>0</v>
      </c>
      <c r="I281" s="235" t="n">
        <f aca="false">I282</f>
        <v>0</v>
      </c>
      <c r="J281" s="235" t="n">
        <f aca="false">J282</f>
        <v>0</v>
      </c>
      <c r="K281" s="235" t="n">
        <f aca="false">K282</f>
        <v>0</v>
      </c>
      <c r="L281" s="235" t="n">
        <f aca="false">L282</f>
        <v>0</v>
      </c>
      <c r="M281" s="235" t="n">
        <f aca="false">M282</f>
        <v>0</v>
      </c>
      <c r="N281" s="235" t="n">
        <f aca="false">N282</f>
        <v>0</v>
      </c>
      <c r="O281" s="235" t="n">
        <f aca="false">O282</f>
        <v>0</v>
      </c>
      <c r="P281" s="235" t="n">
        <f aca="false">P282</f>
        <v>0</v>
      </c>
      <c r="Q281" s="235" t="n">
        <f aca="false">Q282</f>
        <v>0</v>
      </c>
      <c r="R281" s="235" t="n">
        <f aca="false">R282</f>
        <v>0</v>
      </c>
      <c r="S281" s="235" t="n">
        <f aca="false">S282</f>
        <v>0</v>
      </c>
      <c r="T281" s="235" t="n">
        <f aca="false">T282</f>
        <v>0</v>
      </c>
      <c r="U281" s="235" t="n">
        <f aca="false">U282</f>
        <v>0</v>
      </c>
      <c r="V281" s="235" t="n">
        <f aca="false">V282</f>
        <v>0</v>
      </c>
      <c r="W281" s="235" t="n">
        <f aca="false">W282</f>
        <v>0</v>
      </c>
      <c r="X281" s="235" t="n">
        <f aca="false">X282</f>
        <v>0</v>
      </c>
      <c r="Y281" s="235" t="n">
        <f aca="false">Y282</f>
        <v>0</v>
      </c>
      <c r="Z281" s="235" t="n">
        <f aca="false">Z282</f>
        <v>0</v>
      </c>
      <c r="AA281" s="235" t="n">
        <f aca="false">AA282</f>
        <v>0</v>
      </c>
      <c r="AB281" s="235" t="n">
        <f aca="false">AB282</f>
        <v>0</v>
      </c>
      <c r="AC281" s="235" t="n">
        <f aca="false">AC282</f>
        <v>0</v>
      </c>
      <c r="AD281" s="235" t="n">
        <f aca="false">AD282</f>
        <v>0</v>
      </c>
      <c r="AE281" s="235" t="n">
        <f aca="false">AE282</f>
        <v>0</v>
      </c>
      <c r="AF281" s="235" t="n">
        <f aca="false">AF282</f>
        <v>0</v>
      </c>
      <c r="AG281" s="235" t="n">
        <f aca="false">AG282</f>
        <v>0</v>
      </c>
      <c r="AH281" s="235" t="n">
        <f aca="false">AH282</f>
        <v>0</v>
      </c>
      <c r="AI281" s="235" t="n">
        <f aca="false">AI282</f>
        <v>0</v>
      </c>
      <c r="AJ281" s="235" t="n">
        <f aca="false">AJ282</f>
        <v>0</v>
      </c>
      <c r="AK281" s="235" t="n">
        <f aca="false">AK282</f>
        <v>0</v>
      </c>
      <c r="AL281" s="235" t="n">
        <f aca="false">AL282</f>
        <v>0</v>
      </c>
      <c r="AM281" s="235" t="n">
        <f aca="false">AM282</f>
        <v>0</v>
      </c>
      <c r="AN281" s="235" t="n">
        <f aca="false">AN282</f>
        <v>0</v>
      </c>
      <c r="AO281" s="235" t="n">
        <f aca="false">AO282</f>
        <v>0</v>
      </c>
      <c r="AP281" s="235" t="n">
        <f aca="false">AP282</f>
        <v>0</v>
      </c>
      <c r="AQ281" s="235" t="n">
        <f aca="false">AQ282</f>
        <v>0</v>
      </c>
      <c r="AR281" s="235" t="n">
        <f aca="false">AR282</f>
        <v>0</v>
      </c>
      <c r="AS281" s="235" t="n">
        <f aca="false">AS282</f>
        <v>0</v>
      </c>
      <c r="AT281" s="235" t="n">
        <f aca="false">AT282</f>
        <v>0</v>
      </c>
      <c r="AU281" s="235" t="n">
        <f aca="false">AU282</f>
        <v>0</v>
      </c>
      <c r="AV281" s="235" t="n">
        <f aca="false">AV282</f>
        <v>0</v>
      </c>
      <c r="AW281" s="235" t="n">
        <f aca="false">AW282</f>
        <v>0</v>
      </c>
      <c r="AX281" s="235" t="n">
        <f aca="false">AX282</f>
        <v>0</v>
      </c>
      <c r="AY281" s="235" t="n">
        <f aca="false">AY282</f>
        <v>0</v>
      </c>
      <c r="AZ281" s="235" t="n">
        <f aca="false">AZ282</f>
        <v>0</v>
      </c>
      <c r="BA281" s="235" t="n">
        <f aca="false">BA282</f>
        <v>0</v>
      </c>
      <c r="BB281" s="235" t="n">
        <f aca="false">BB282</f>
        <v>0</v>
      </c>
      <c r="BC281" s="235" t="n">
        <f aca="false">BC282</f>
        <v>0</v>
      </c>
      <c r="BD281" s="235" t="n">
        <f aca="false">BD282</f>
        <v>0</v>
      </c>
      <c r="BE281" s="235" t="n">
        <f aca="false">BE282</f>
        <v>0</v>
      </c>
      <c r="BF281" s="235" t="n">
        <f aca="false">BF282</f>
        <v>0</v>
      </c>
      <c r="BG281" s="235" t="n">
        <f aca="false">BG282</f>
        <v>0</v>
      </c>
      <c r="BH281" s="235" t="n">
        <f aca="false">BH282</f>
        <v>0</v>
      </c>
    </row>
    <row r="282" customFormat="false" ht="31.5" hidden="false" customHeight="false" outlineLevel="0" collapsed="false">
      <c r="A282" s="246" t="s">
        <v>522</v>
      </c>
      <c r="B282" s="247" t="s">
        <v>502</v>
      </c>
      <c r="C282" s="247" t="s">
        <v>397</v>
      </c>
      <c r="D282" s="247" t="s">
        <v>509</v>
      </c>
      <c r="E282" s="247" t="s">
        <v>524</v>
      </c>
      <c r="F282" s="248" t="n">
        <v>0</v>
      </c>
      <c r="G282" s="235" t="n">
        <f aca="false">F282+H282</f>
        <v>0</v>
      </c>
      <c r="H282" s="235" t="n">
        <f aca="false">SUM(I282:BD282)</f>
        <v>0</v>
      </c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  <c r="W282" s="235"/>
      <c r="X282" s="235"/>
      <c r="Y282" s="235"/>
      <c r="Z282" s="235"/>
      <c r="AA282" s="235"/>
      <c r="AB282" s="235"/>
      <c r="AC282" s="235"/>
      <c r="AD282" s="235"/>
      <c r="AE282" s="235"/>
      <c r="AF282" s="235"/>
      <c r="AG282" s="235"/>
      <c r="AH282" s="235"/>
      <c r="AI282" s="235"/>
      <c r="AJ282" s="235"/>
      <c r="AK282" s="235"/>
      <c r="AL282" s="235"/>
      <c r="AM282" s="235"/>
      <c r="AN282" s="235"/>
      <c r="AO282" s="235"/>
      <c r="AP282" s="235"/>
      <c r="AQ282" s="235"/>
      <c r="AR282" s="235"/>
      <c r="AS282" s="235"/>
      <c r="AT282" s="235"/>
      <c r="AU282" s="235"/>
      <c r="AV282" s="235"/>
      <c r="AW282" s="235"/>
      <c r="AX282" s="235"/>
      <c r="AY282" s="235"/>
      <c r="AZ282" s="235"/>
      <c r="BA282" s="235"/>
      <c r="BB282" s="235"/>
      <c r="BC282" s="235"/>
      <c r="BD282" s="235"/>
      <c r="BE282" s="249"/>
      <c r="BF282" s="235"/>
      <c r="BG282" s="235"/>
      <c r="BH282" s="235"/>
    </row>
    <row r="283" s="245" customFormat="true" ht="31.5" hidden="false" customHeight="false" outlineLevel="0" collapsed="false">
      <c r="A283" s="250" t="s">
        <v>300</v>
      </c>
      <c r="B283" s="240" t="s">
        <v>502</v>
      </c>
      <c r="C283" s="240" t="s">
        <v>417</v>
      </c>
      <c r="D283" s="240" t="s">
        <v>399</v>
      </c>
      <c r="E283" s="240" t="s">
        <v>400</v>
      </c>
      <c r="F283" s="241" t="n">
        <f aca="false">F284+F286</f>
        <v>12401</v>
      </c>
      <c r="G283" s="242" t="n">
        <f aca="false">G284+G286</f>
        <v>12401</v>
      </c>
      <c r="H283" s="235" t="n">
        <f aca="false">SUM(I283:BD283)</f>
        <v>0</v>
      </c>
      <c r="I283" s="242" t="n">
        <f aca="false">I284+I286</f>
        <v>0</v>
      </c>
      <c r="J283" s="242" t="n">
        <f aca="false">J284+J286</f>
        <v>0</v>
      </c>
      <c r="K283" s="242" t="n">
        <f aca="false">K284+K286</f>
        <v>0</v>
      </c>
      <c r="L283" s="242" t="n">
        <f aca="false">L284+L286</f>
        <v>0</v>
      </c>
      <c r="M283" s="242" t="n">
        <f aca="false">M284+M286</f>
        <v>0</v>
      </c>
      <c r="N283" s="242" t="n">
        <f aca="false">N284+N286</f>
        <v>0</v>
      </c>
      <c r="O283" s="242" t="n">
        <f aca="false">O284+O286</f>
        <v>0</v>
      </c>
      <c r="P283" s="242" t="n">
        <f aca="false">P284+P286</f>
        <v>0</v>
      </c>
      <c r="Q283" s="242" t="n">
        <f aca="false">Q284+Q286</f>
        <v>0</v>
      </c>
      <c r="R283" s="242" t="n">
        <f aca="false">R284+R286</f>
        <v>0</v>
      </c>
      <c r="S283" s="242" t="n">
        <f aca="false">S284+S286</f>
        <v>0</v>
      </c>
      <c r="T283" s="242" t="n">
        <f aca="false">T284+T286</f>
        <v>0</v>
      </c>
      <c r="U283" s="242" t="n">
        <f aca="false">U284+U286</f>
        <v>0</v>
      </c>
      <c r="V283" s="242" t="n">
        <f aca="false">V284+V286</f>
        <v>0</v>
      </c>
      <c r="W283" s="242" t="n">
        <f aca="false">W284+W286</f>
        <v>0</v>
      </c>
      <c r="X283" s="242" t="n">
        <f aca="false">X284+X286</f>
        <v>0</v>
      </c>
      <c r="Y283" s="242" t="n">
        <f aca="false">Y284+Y286</f>
        <v>0</v>
      </c>
      <c r="Z283" s="242" t="n">
        <f aca="false">Z284+Z286</f>
        <v>0</v>
      </c>
      <c r="AA283" s="242" t="n">
        <f aca="false">AA284+AA286</f>
        <v>0</v>
      </c>
      <c r="AB283" s="242" t="n">
        <f aca="false">AB284+AB286</f>
        <v>0</v>
      </c>
      <c r="AC283" s="242" t="n">
        <f aca="false">AC284+AC286</f>
        <v>0</v>
      </c>
      <c r="AD283" s="242" t="n">
        <f aca="false">AD284+AD286</f>
        <v>0</v>
      </c>
      <c r="AE283" s="242" t="n">
        <f aca="false">AE284+AE286</f>
        <v>0</v>
      </c>
      <c r="AF283" s="242" t="n">
        <f aca="false">AF284+AF286</f>
        <v>0</v>
      </c>
      <c r="AG283" s="242" t="n">
        <f aca="false">AG284+AG286</f>
        <v>0</v>
      </c>
      <c r="AH283" s="242" t="n">
        <f aca="false">AH284+AH286</f>
        <v>0</v>
      </c>
      <c r="AI283" s="242" t="n">
        <f aca="false">AI284+AI286</f>
        <v>0</v>
      </c>
      <c r="AJ283" s="242" t="n">
        <f aca="false">AJ284+AJ286</f>
        <v>0</v>
      </c>
      <c r="AK283" s="242" t="n">
        <f aca="false">AK284+AK286</f>
        <v>0</v>
      </c>
      <c r="AL283" s="242" t="n">
        <f aca="false">AL284+AL286</f>
        <v>0</v>
      </c>
      <c r="AM283" s="242" t="n">
        <f aca="false">AM284+AM286</f>
        <v>0</v>
      </c>
      <c r="AN283" s="242" t="n">
        <f aca="false">AN284+AN286</f>
        <v>0</v>
      </c>
      <c r="AO283" s="242" t="n">
        <f aca="false">AO284+AO286</f>
        <v>0</v>
      </c>
      <c r="AP283" s="242" t="n">
        <f aca="false">AP284+AP286</f>
        <v>0</v>
      </c>
      <c r="AQ283" s="242" t="n">
        <f aca="false">AQ284+AQ286</f>
        <v>0</v>
      </c>
      <c r="AR283" s="242" t="n">
        <f aca="false">AR284+AR286</f>
        <v>0</v>
      </c>
      <c r="AS283" s="242" t="n">
        <f aca="false">AS284+AS286</f>
        <v>0</v>
      </c>
      <c r="AT283" s="242" t="n">
        <f aca="false">AT284+AT286</f>
        <v>0</v>
      </c>
      <c r="AU283" s="242" t="n">
        <f aca="false">AU284+AU286</f>
        <v>0</v>
      </c>
      <c r="AV283" s="242" t="n">
        <f aca="false">AV284+AV286</f>
        <v>0</v>
      </c>
      <c r="AW283" s="242" t="n">
        <f aca="false">AW284+AW286</f>
        <v>0</v>
      </c>
      <c r="AX283" s="242" t="n">
        <f aca="false">AX284+AX286</f>
        <v>0</v>
      </c>
      <c r="AY283" s="242" t="n">
        <f aca="false">AY284+AY286</f>
        <v>0</v>
      </c>
      <c r="AZ283" s="242" t="n">
        <f aca="false">AZ284+AZ286</f>
        <v>0</v>
      </c>
      <c r="BA283" s="242" t="n">
        <f aca="false">BA284+BA286</f>
        <v>0</v>
      </c>
      <c r="BB283" s="242" t="n">
        <f aca="false">BB284+BB286</f>
        <v>0</v>
      </c>
      <c r="BC283" s="242" t="n">
        <f aca="false">BC284+BC286</f>
        <v>0</v>
      </c>
      <c r="BD283" s="242" t="n">
        <f aca="false">BD284+BD286</f>
        <v>0</v>
      </c>
      <c r="BE283" s="243"/>
      <c r="BF283" s="242" t="n">
        <f aca="false">BF284+BF286</f>
        <v>9012</v>
      </c>
      <c r="BG283" s="242" t="n">
        <f aca="false">BG284+BG286</f>
        <v>9012</v>
      </c>
      <c r="BH283" s="235" t="n">
        <f aca="false">BG283-BF283</f>
        <v>0</v>
      </c>
      <c r="BI283" s="244"/>
      <c r="BJ283" s="244"/>
      <c r="BK283" s="244"/>
      <c r="BL283" s="244"/>
      <c r="BM283" s="244"/>
      <c r="BN283" s="244"/>
      <c r="BO283" s="244"/>
      <c r="BP283" s="244"/>
      <c r="BQ283" s="244"/>
      <c r="BR283" s="244"/>
      <c r="BS283" s="244"/>
      <c r="BT283" s="244"/>
      <c r="BU283" s="244"/>
      <c r="BV283" s="244"/>
    </row>
    <row r="284" customFormat="false" ht="50.25" hidden="false" customHeight="true" outlineLevel="0" collapsed="false">
      <c r="A284" s="246" t="s">
        <v>632</v>
      </c>
      <c r="B284" s="247" t="s">
        <v>502</v>
      </c>
      <c r="C284" s="247" t="s">
        <v>417</v>
      </c>
      <c r="D284" s="247" t="s">
        <v>633</v>
      </c>
      <c r="E284" s="247" t="s">
        <v>400</v>
      </c>
      <c r="F284" s="248" t="n">
        <f aca="false">F285</f>
        <v>2900</v>
      </c>
      <c r="G284" s="235" t="n">
        <f aca="false">G285</f>
        <v>2900</v>
      </c>
      <c r="H284" s="235" t="n">
        <f aca="false">SUM(I284:BD284)</f>
        <v>0</v>
      </c>
      <c r="I284" s="235" t="n">
        <f aca="false">I285</f>
        <v>0</v>
      </c>
      <c r="J284" s="235" t="n">
        <f aca="false">J285</f>
        <v>0</v>
      </c>
      <c r="K284" s="235" t="n">
        <f aca="false">K285</f>
        <v>0</v>
      </c>
      <c r="L284" s="235" t="n">
        <f aca="false">L285</f>
        <v>0</v>
      </c>
      <c r="M284" s="235" t="n">
        <f aca="false">M285</f>
        <v>0</v>
      </c>
      <c r="N284" s="235" t="n">
        <f aca="false">N285</f>
        <v>0</v>
      </c>
      <c r="O284" s="235" t="n">
        <f aca="false">O285</f>
        <v>0</v>
      </c>
      <c r="P284" s="235" t="n">
        <f aca="false">P285</f>
        <v>0</v>
      </c>
      <c r="Q284" s="235" t="n">
        <f aca="false">Q285</f>
        <v>0</v>
      </c>
      <c r="R284" s="235" t="n">
        <f aca="false">R285</f>
        <v>0</v>
      </c>
      <c r="S284" s="235" t="n">
        <f aca="false">S285</f>
        <v>0</v>
      </c>
      <c r="T284" s="235" t="n">
        <f aca="false">T285</f>
        <v>0</v>
      </c>
      <c r="U284" s="235" t="n">
        <f aca="false">U285</f>
        <v>0</v>
      </c>
      <c r="V284" s="235" t="n">
        <f aca="false">V285</f>
        <v>0</v>
      </c>
      <c r="W284" s="235" t="n">
        <f aca="false">W285</f>
        <v>0</v>
      </c>
      <c r="X284" s="235" t="n">
        <f aca="false">X285</f>
        <v>0</v>
      </c>
      <c r="Y284" s="235" t="n">
        <f aca="false">Y285</f>
        <v>0</v>
      </c>
      <c r="Z284" s="235" t="n">
        <f aca="false">Z285</f>
        <v>0</v>
      </c>
      <c r="AA284" s="235" t="n">
        <f aca="false">AA285</f>
        <v>0</v>
      </c>
      <c r="AB284" s="235" t="n">
        <f aca="false">AB285</f>
        <v>0</v>
      </c>
      <c r="AC284" s="235" t="n">
        <f aca="false">AC285</f>
        <v>0</v>
      </c>
      <c r="AD284" s="235" t="n">
        <f aca="false">AD285</f>
        <v>0</v>
      </c>
      <c r="AE284" s="235" t="n">
        <f aca="false">AE285</f>
        <v>0</v>
      </c>
      <c r="AF284" s="235" t="n">
        <f aca="false">AF285</f>
        <v>0</v>
      </c>
      <c r="AG284" s="235" t="n">
        <f aca="false">AG285</f>
        <v>0</v>
      </c>
      <c r="AH284" s="235" t="n">
        <f aca="false">AH285</f>
        <v>0</v>
      </c>
      <c r="AI284" s="235" t="n">
        <f aca="false">AI285</f>
        <v>0</v>
      </c>
      <c r="AJ284" s="235" t="n">
        <f aca="false">AJ285</f>
        <v>0</v>
      </c>
      <c r="AK284" s="235" t="n">
        <f aca="false">AK285</f>
        <v>0</v>
      </c>
      <c r="AL284" s="235" t="n">
        <f aca="false">AL285</f>
        <v>0</v>
      </c>
      <c r="AM284" s="235" t="n">
        <f aca="false">AM285</f>
        <v>0</v>
      </c>
      <c r="AN284" s="235" t="n">
        <f aca="false">AN285</f>
        <v>0</v>
      </c>
      <c r="AO284" s="235" t="n">
        <f aca="false">AO285</f>
        <v>0</v>
      </c>
      <c r="AP284" s="235" t="n">
        <f aca="false">AP285</f>
        <v>0</v>
      </c>
      <c r="AQ284" s="235" t="n">
        <f aca="false">AQ285</f>
        <v>0</v>
      </c>
      <c r="AR284" s="235" t="n">
        <f aca="false">AR285</f>
        <v>0</v>
      </c>
      <c r="AS284" s="235" t="n">
        <f aca="false">AS285</f>
        <v>0</v>
      </c>
      <c r="AT284" s="235" t="n">
        <f aca="false">AT285</f>
        <v>0</v>
      </c>
      <c r="AU284" s="235" t="n">
        <f aca="false">AU285</f>
        <v>0</v>
      </c>
      <c r="AV284" s="235" t="n">
        <f aca="false">AV285</f>
        <v>0</v>
      </c>
      <c r="AW284" s="235" t="n">
        <f aca="false">AW285</f>
        <v>0</v>
      </c>
      <c r="AX284" s="235" t="n">
        <f aca="false">AX285</f>
        <v>0</v>
      </c>
      <c r="AY284" s="235" t="n">
        <f aca="false">AY285</f>
        <v>0</v>
      </c>
      <c r="AZ284" s="235" t="n">
        <f aca="false">AZ285</f>
        <v>0</v>
      </c>
      <c r="BA284" s="235" t="n">
        <f aca="false">BA285</f>
        <v>0</v>
      </c>
      <c r="BB284" s="235" t="n">
        <f aca="false">BB285</f>
        <v>0</v>
      </c>
      <c r="BC284" s="235" t="n">
        <f aca="false">BC285</f>
        <v>0</v>
      </c>
      <c r="BD284" s="235" t="n">
        <f aca="false">BD285</f>
        <v>0</v>
      </c>
      <c r="BE284" s="249"/>
      <c r="BF284" s="235" t="n">
        <f aca="false">BF285</f>
        <v>2912</v>
      </c>
      <c r="BG284" s="235" t="n">
        <f aca="false">BG285</f>
        <v>2912</v>
      </c>
      <c r="BH284" s="235" t="n">
        <f aca="false">BG284-BF284</f>
        <v>0</v>
      </c>
    </row>
    <row r="285" customFormat="false" ht="60.75" hidden="false" customHeight="true" outlineLevel="0" collapsed="false">
      <c r="A285" s="246" t="s">
        <v>634</v>
      </c>
      <c r="B285" s="247" t="s">
        <v>502</v>
      </c>
      <c r="C285" s="247" t="s">
        <v>417</v>
      </c>
      <c r="D285" s="247" t="s">
        <v>633</v>
      </c>
      <c r="E285" s="247" t="n">
        <v>453</v>
      </c>
      <c r="F285" s="248" t="n">
        <v>2900</v>
      </c>
      <c r="G285" s="235" t="n">
        <f aca="false">F285+H285</f>
        <v>2900</v>
      </c>
      <c r="H285" s="235" t="n">
        <f aca="false">SUM(I285:BD285)</f>
        <v>0</v>
      </c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  <c r="T285" s="235"/>
      <c r="U285" s="235"/>
      <c r="V285" s="235"/>
      <c r="W285" s="235"/>
      <c r="X285" s="235"/>
      <c r="Y285" s="235"/>
      <c r="Z285" s="235"/>
      <c r="AA285" s="235"/>
      <c r="AB285" s="235"/>
      <c r="AC285" s="235"/>
      <c r="AD285" s="235"/>
      <c r="AE285" s="235"/>
      <c r="AF285" s="235"/>
      <c r="AG285" s="235"/>
      <c r="AH285" s="235"/>
      <c r="AI285" s="235"/>
      <c r="AJ285" s="235"/>
      <c r="AK285" s="235"/>
      <c r="AL285" s="235"/>
      <c r="AM285" s="235"/>
      <c r="AN285" s="235"/>
      <c r="AO285" s="235"/>
      <c r="AP285" s="235"/>
      <c r="AQ285" s="235"/>
      <c r="AR285" s="235"/>
      <c r="AS285" s="235"/>
      <c r="AT285" s="235"/>
      <c r="AU285" s="235"/>
      <c r="AV285" s="235"/>
      <c r="AW285" s="235"/>
      <c r="AX285" s="235"/>
      <c r="AY285" s="235"/>
      <c r="AZ285" s="235"/>
      <c r="BA285" s="235"/>
      <c r="BB285" s="235"/>
      <c r="BC285" s="235"/>
      <c r="BD285" s="235"/>
      <c r="BE285" s="249"/>
      <c r="BF285" s="235" t="n">
        <v>2912</v>
      </c>
      <c r="BG285" s="235" t="n">
        <v>2912</v>
      </c>
      <c r="BH285" s="235" t="n">
        <f aca="false">BG285-BF285</f>
        <v>0</v>
      </c>
    </row>
    <row r="286" customFormat="false" ht="63" hidden="false" customHeight="false" outlineLevel="0" collapsed="false">
      <c r="A286" s="246" t="s">
        <v>640</v>
      </c>
      <c r="B286" s="247" t="s">
        <v>502</v>
      </c>
      <c r="C286" s="247" t="s">
        <v>417</v>
      </c>
      <c r="D286" s="247" t="s">
        <v>641</v>
      </c>
      <c r="E286" s="247" t="s">
        <v>400</v>
      </c>
      <c r="F286" s="248" t="n">
        <f aca="false">F287</f>
        <v>9501</v>
      </c>
      <c r="G286" s="235" t="n">
        <f aca="false">G287</f>
        <v>9501</v>
      </c>
      <c r="H286" s="235" t="n">
        <f aca="false">SUM(I286:BD286)</f>
        <v>0</v>
      </c>
      <c r="I286" s="235" t="n">
        <f aca="false">I287</f>
        <v>0</v>
      </c>
      <c r="J286" s="235" t="n">
        <f aca="false">J287</f>
        <v>0</v>
      </c>
      <c r="K286" s="235" t="n">
        <f aca="false">K287</f>
        <v>0</v>
      </c>
      <c r="L286" s="235" t="n">
        <f aca="false">L287</f>
        <v>0</v>
      </c>
      <c r="M286" s="235" t="n">
        <f aca="false">M287</f>
        <v>0</v>
      </c>
      <c r="N286" s="235" t="n">
        <f aca="false">N287</f>
        <v>0</v>
      </c>
      <c r="O286" s="235" t="n">
        <f aca="false">O287</f>
        <v>0</v>
      </c>
      <c r="P286" s="235" t="n">
        <f aca="false">P287</f>
        <v>0</v>
      </c>
      <c r="Q286" s="235" t="n">
        <f aca="false">Q287</f>
        <v>0</v>
      </c>
      <c r="R286" s="235" t="n">
        <f aca="false">R287</f>
        <v>0</v>
      </c>
      <c r="S286" s="235" t="n">
        <f aca="false">S287</f>
        <v>0</v>
      </c>
      <c r="T286" s="235" t="n">
        <f aca="false">T287</f>
        <v>0</v>
      </c>
      <c r="U286" s="235" t="n">
        <f aca="false">U287</f>
        <v>0</v>
      </c>
      <c r="V286" s="235" t="n">
        <f aca="false">V287</f>
        <v>0</v>
      </c>
      <c r="W286" s="235" t="n">
        <f aca="false">W287</f>
        <v>0</v>
      </c>
      <c r="X286" s="235" t="n">
        <f aca="false">X287</f>
        <v>0</v>
      </c>
      <c r="Y286" s="235" t="n">
        <f aca="false">Y287</f>
        <v>0</v>
      </c>
      <c r="Z286" s="235" t="n">
        <f aca="false">Z287</f>
        <v>0</v>
      </c>
      <c r="AA286" s="235" t="n">
        <f aca="false">AA287</f>
        <v>0</v>
      </c>
      <c r="AB286" s="235" t="n">
        <f aca="false">AB287</f>
        <v>0</v>
      </c>
      <c r="AC286" s="235" t="n">
        <f aca="false">AC287</f>
        <v>0</v>
      </c>
      <c r="AD286" s="235" t="n">
        <f aca="false">AD287</f>
        <v>0</v>
      </c>
      <c r="AE286" s="235" t="n">
        <f aca="false">AE287</f>
        <v>0</v>
      </c>
      <c r="AF286" s="235" t="n">
        <f aca="false">AF287</f>
        <v>0</v>
      </c>
      <c r="AG286" s="235" t="n">
        <f aca="false">AG287</f>
        <v>0</v>
      </c>
      <c r="AH286" s="235" t="n">
        <f aca="false">AH287</f>
        <v>0</v>
      </c>
      <c r="AI286" s="235" t="n">
        <f aca="false">AI287</f>
        <v>0</v>
      </c>
      <c r="AJ286" s="235" t="n">
        <f aca="false">AJ287</f>
        <v>0</v>
      </c>
      <c r="AK286" s="235" t="n">
        <f aca="false">AK287</f>
        <v>0</v>
      </c>
      <c r="AL286" s="235" t="n">
        <f aca="false">AL287</f>
        <v>0</v>
      </c>
      <c r="AM286" s="235" t="n">
        <f aca="false">AM287</f>
        <v>0</v>
      </c>
      <c r="AN286" s="235" t="n">
        <f aca="false">AN287</f>
        <v>0</v>
      </c>
      <c r="AO286" s="235" t="n">
        <f aca="false">AO287</f>
        <v>0</v>
      </c>
      <c r="AP286" s="235" t="n">
        <f aca="false">AP287</f>
        <v>0</v>
      </c>
      <c r="AQ286" s="235" t="n">
        <f aca="false">AQ287</f>
        <v>0</v>
      </c>
      <c r="AR286" s="235" t="n">
        <f aca="false">AR287</f>
        <v>0</v>
      </c>
      <c r="AS286" s="235" t="n">
        <f aca="false">AS287</f>
        <v>0</v>
      </c>
      <c r="AT286" s="235" t="n">
        <f aca="false">AT287</f>
        <v>0</v>
      </c>
      <c r="AU286" s="235" t="n">
        <f aca="false">AU287</f>
        <v>0</v>
      </c>
      <c r="AV286" s="235" t="n">
        <f aca="false">AV287</f>
        <v>0</v>
      </c>
      <c r="AW286" s="235" t="n">
        <f aca="false">AW287</f>
        <v>0</v>
      </c>
      <c r="AX286" s="235" t="n">
        <f aca="false">AX287</f>
        <v>0</v>
      </c>
      <c r="AY286" s="235" t="n">
        <f aca="false">AY287</f>
        <v>0</v>
      </c>
      <c r="AZ286" s="235" t="n">
        <f aca="false">AZ287</f>
        <v>0</v>
      </c>
      <c r="BA286" s="235" t="n">
        <f aca="false">BA287</f>
        <v>0</v>
      </c>
      <c r="BB286" s="235" t="n">
        <f aca="false">BB287</f>
        <v>0</v>
      </c>
      <c r="BC286" s="235" t="n">
        <f aca="false">BC287</f>
        <v>0</v>
      </c>
      <c r="BD286" s="235" t="n">
        <f aca="false">BD287</f>
        <v>0</v>
      </c>
      <c r="BE286" s="249"/>
      <c r="BF286" s="235" t="n">
        <f aca="false">BF287</f>
        <v>6100</v>
      </c>
      <c r="BG286" s="235" t="n">
        <f aca="false">BG287</f>
        <v>6100</v>
      </c>
      <c r="BH286" s="235" t="n">
        <f aca="false">BG286-BF286</f>
        <v>0</v>
      </c>
    </row>
    <row r="287" customFormat="false" ht="46.5" hidden="false" customHeight="true" outlineLevel="0" collapsed="false">
      <c r="A287" s="246" t="s">
        <v>634</v>
      </c>
      <c r="B287" s="247" t="s">
        <v>502</v>
      </c>
      <c r="C287" s="247" t="s">
        <v>417</v>
      </c>
      <c r="D287" s="247" t="s">
        <v>641</v>
      </c>
      <c r="E287" s="247" t="n">
        <v>453</v>
      </c>
      <c r="F287" s="248" t="n">
        <v>9501</v>
      </c>
      <c r="G287" s="235" t="n">
        <f aca="false">F287+H287</f>
        <v>9501</v>
      </c>
      <c r="H287" s="235" t="n">
        <f aca="false">SUM(I287:BD287)</f>
        <v>0</v>
      </c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  <c r="T287" s="235"/>
      <c r="U287" s="235"/>
      <c r="V287" s="235"/>
      <c r="W287" s="235"/>
      <c r="X287" s="235"/>
      <c r="Y287" s="235"/>
      <c r="Z287" s="235"/>
      <c r="AA287" s="235"/>
      <c r="AB287" s="235"/>
      <c r="AC287" s="235"/>
      <c r="AD287" s="235"/>
      <c r="AE287" s="235"/>
      <c r="AF287" s="235"/>
      <c r="AG287" s="235"/>
      <c r="AH287" s="235"/>
      <c r="AI287" s="235"/>
      <c r="AJ287" s="235"/>
      <c r="AK287" s="235"/>
      <c r="AL287" s="235"/>
      <c r="AM287" s="235"/>
      <c r="AN287" s="235"/>
      <c r="AO287" s="235"/>
      <c r="AP287" s="235"/>
      <c r="AQ287" s="235"/>
      <c r="AR287" s="235"/>
      <c r="AS287" s="235"/>
      <c r="AT287" s="235"/>
      <c r="AU287" s="235"/>
      <c r="AV287" s="235"/>
      <c r="AW287" s="235"/>
      <c r="AX287" s="235"/>
      <c r="AY287" s="235"/>
      <c r="AZ287" s="235"/>
      <c r="BA287" s="235"/>
      <c r="BB287" s="235"/>
      <c r="BC287" s="235"/>
      <c r="BD287" s="235"/>
      <c r="BE287" s="249"/>
      <c r="BF287" s="235" t="n">
        <v>6100</v>
      </c>
      <c r="BG287" s="235" t="n">
        <v>6100</v>
      </c>
      <c r="BH287" s="235" t="n">
        <f aca="false">BG287-BF287</f>
        <v>0</v>
      </c>
    </row>
    <row r="288" s="245" customFormat="true" ht="47.25" hidden="false" customHeight="false" outlineLevel="0" collapsed="false">
      <c r="A288" s="250" t="s">
        <v>302</v>
      </c>
      <c r="B288" s="240" t="s">
        <v>502</v>
      </c>
      <c r="C288" s="240" t="s">
        <v>577</v>
      </c>
      <c r="D288" s="240" t="s">
        <v>399</v>
      </c>
      <c r="E288" s="240" t="s">
        <v>400</v>
      </c>
      <c r="F288" s="241" t="n">
        <f aca="false">F289+F295+F291+F297+F301+F299</f>
        <v>62932.5</v>
      </c>
      <c r="G288" s="242" t="n">
        <f aca="false">G289+G295+G291+G297+G301+G299+G293</f>
        <v>70115.5</v>
      </c>
      <c r="H288" s="242" t="n">
        <f aca="false">H289+H295+H291+H297+H301+H299</f>
        <v>19</v>
      </c>
      <c r="I288" s="242" t="n">
        <f aca="false">I289+I295+I291+I297+I301+I299+I293</f>
        <v>7164</v>
      </c>
      <c r="J288" s="242" t="n">
        <f aca="false">J289+J295+J291+J297+J301+J299</f>
        <v>0</v>
      </c>
      <c r="K288" s="242" t="n">
        <f aca="false">K289+K295+K291+K297+K301+K299</f>
        <v>0</v>
      </c>
      <c r="L288" s="242" t="n">
        <f aca="false">L289+L295+L291+L297+L301+L299</f>
        <v>2269</v>
      </c>
      <c r="M288" s="242" t="n">
        <f aca="false">M289+M295+M291+M297+M301+M299</f>
        <v>0</v>
      </c>
      <c r="N288" s="242" t="n">
        <f aca="false">N289+N295+N291+N297+N301+N299</f>
        <v>0</v>
      </c>
      <c r="O288" s="242" t="n">
        <f aca="false">O289+O295+O291+O297+O301+O299</f>
        <v>0</v>
      </c>
      <c r="P288" s="242" t="n">
        <f aca="false">P289+P295+P291+P297+P301+P299</f>
        <v>0</v>
      </c>
      <c r="Q288" s="242" t="n">
        <f aca="false">Q289+Q295+Q291+Q297+Q301+Q299</f>
        <v>-2250</v>
      </c>
      <c r="R288" s="242" t="n">
        <f aca="false">R289+R295+R291+R297+R301+R299</f>
        <v>0</v>
      </c>
      <c r="S288" s="242" t="n">
        <f aca="false">S289+S295+S291+S297+S301+S299</f>
        <v>0</v>
      </c>
      <c r="T288" s="242" t="n">
        <f aca="false">T289+T295+T291+T297+T301+T299</f>
        <v>0</v>
      </c>
      <c r="U288" s="242" t="n">
        <f aca="false">U289+U295+U291+U297+U301+U299</f>
        <v>0</v>
      </c>
      <c r="V288" s="242" t="n">
        <f aca="false">V289+V295+V291+V297+V301+V299</f>
        <v>0</v>
      </c>
      <c r="W288" s="242" t="n">
        <f aca="false">W289+W295+W291+W297+W301+W299</f>
        <v>0</v>
      </c>
      <c r="X288" s="242" t="n">
        <f aca="false">X289+X295+X291+X297+X301+X299</f>
        <v>0</v>
      </c>
      <c r="Y288" s="242" t="n">
        <f aca="false">Y289+Y295+Y291+Y297+Y301+Y299</f>
        <v>0</v>
      </c>
      <c r="Z288" s="242" t="n">
        <f aca="false">Z289+Z295+Z291+Z297+Z301+Z299</f>
        <v>0</v>
      </c>
      <c r="AA288" s="242" t="n">
        <f aca="false">AA289+AA295+AA291+AA297+AA301+AA299</f>
        <v>0</v>
      </c>
      <c r="AB288" s="242" t="n">
        <f aca="false">AB289+AB295+AB291+AB297+AB301+AB299</f>
        <v>0</v>
      </c>
      <c r="AC288" s="242" t="n">
        <f aca="false">AC289+AC295+AC291+AC297+AC301+AC299</f>
        <v>0</v>
      </c>
      <c r="AD288" s="242" t="n">
        <f aca="false">AD289+AD295+AD291+AD297+AD301+AD299</f>
        <v>0</v>
      </c>
      <c r="AE288" s="242" t="n">
        <f aca="false">AE289+AE295+AE291+AE297+AE301+AE299</f>
        <v>0</v>
      </c>
      <c r="AF288" s="242" t="n">
        <f aca="false">AF289+AF295+AF291+AF297+AF301+AF299</f>
        <v>0</v>
      </c>
      <c r="AG288" s="242" t="n">
        <f aca="false">AG289+AG295+AG291+AG297+AG301+AG299</f>
        <v>0</v>
      </c>
      <c r="AH288" s="242" t="n">
        <f aca="false">AH289+AH295+AH291+AH297+AH301+AH299</f>
        <v>0</v>
      </c>
      <c r="AI288" s="242" t="n">
        <f aca="false">AI289+AI295+AI291+AI297+AI301+AI299</f>
        <v>0</v>
      </c>
      <c r="AJ288" s="242" t="n">
        <f aca="false">AJ289+AJ295+AJ291+AJ297+AJ301+AJ299</f>
        <v>0</v>
      </c>
      <c r="AK288" s="242" t="n">
        <f aca="false">AK289+AK295+AK291+AK297+AK301+AK299</f>
        <v>0</v>
      </c>
      <c r="AL288" s="242" t="n">
        <f aca="false">AL289+AL295+AL291+AL297+AL301+AL299</f>
        <v>0</v>
      </c>
      <c r="AM288" s="242" t="n">
        <f aca="false">AM289+AM295+AM291+AM297+AM301+AM299</f>
        <v>0</v>
      </c>
      <c r="AN288" s="242" t="n">
        <f aca="false">AN289+AN295+AN291+AN297+AN301+AN299</f>
        <v>0</v>
      </c>
      <c r="AO288" s="242" t="n">
        <f aca="false">AO289+AO295+AO291+AO297+AO301+AO299</f>
        <v>0</v>
      </c>
      <c r="AP288" s="242" t="n">
        <f aca="false">AP289+AP295+AP291+AP297+AP301+AP299</f>
        <v>0</v>
      </c>
      <c r="AQ288" s="242" t="n">
        <f aca="false">AQ289+AQ295+AQ291+AQ297+AQ301+AQ299</f>
        <v>0</v>
      </c>
      <c r="AR288" s="242" t="n">
        <f aca="false">AR289+AR295+AR291+AR297+AR301+AR299</f>
        <v>0</v>
      </c>
      <c r="AS288" s="242" t="n">
        <f aca="false">AS289+AS295+AS291+AS297+AS301+AS299</f>
        <v>0</v>
      </c>
      <c r="AT288" s="242" t="n">
        <f aca="false">AT289+AT295+AT291+AT297+AT301+AT299</f>
        <v>0</v>
      </c>
      <c r="AU288" s="242" t="n">
        <f aca="false">AU289+AU295+AU291+AU297+AU301+AU299</f>
        <v>0</v>
      </c>
      <c r="AV288" s="242" t="n">
        <f aca="false">AV289+AV295+AV291+AV297+AV301+AV299</f>
        <v>0</v>
      </c>
      <c r="AW288" s="242" t="n">
        <f aca="false">AW289+AW295+AW291+AW297+AW301+AW299</f>
        <v>0</v>
      </c>
      <c r="AX288" s="242" t="n">
        <f aca="false">AX289+AX295+AX291+AX297+AX301+AX299</f>
        <v>0</v>
      </c>
      <c r="AY288" s="242" t="n">
        <f aca="false">AY289+AY295+AY291+AY297+AY301+AY299</f>
        <v>0</v>
      </c>
      <c r="AZ288" s="242" t="n">
        <f aca="false">AZ289+AZ295+AZ291+AZ297+AZ301+AZ299</f>
        <v>0</v>
      </c>
      <c r="BA288" s="242" t="n">
        <f aca="false">BA289+BA295+BA291+BA297+BA301+BA299</f>
        <v>0</v>
      </c>
      <c r="BB288" s="242" t="n">
        <f aca="false">BB289+BB295+BB291+BB297+BB301+BB299</f>
        <v>0</v>
      </c>
      <c r="BC288" s="242" t="n">
        <f aca="false">BC289+BC295+BC291+BC297+BC301+BC299</f>
        <v>0</v>
      </c>
      <c r="BD288" s="242" t="n">
        <f aca="false">BD289+BD295+BD291+BD297+BD301+BD299</f>
        <v>0</v>
      </c>
      <c r="BE288" s="242" t="n">
        <f aca="false">BE289+BE295+BE291+BE297+BE301+BE299</f>
        <v>0</v>
      </c>
      <c r="BF288" s="242" t="n">
        <f aca="false">BF289+BF295+BF291+BF297+BF301+BF299</f>
        <v>30981</v>
      </c>
      <c r="BG288" s="242" t="n">
        <f aca="false">BG289+BG295+BG291+BG297+BG301+BG299</f>
        <v>30981</v>
      </c>
      <c r="BH288" s="242" t="n">
        <f aca="false">BH289+BH295+BH291+BH297+BH301+BH299</f>
        <v>0</v>
      </c>
      <c r="BI288" s="244"/>
      <c r="BJ288" s="244"/>
      <c r="BK288" s="244"/>
      <c r="BL288" s="244"/>
      <c r="BM288" s="244"/>
      <c r="BN288" s="244"/>
      <c r="BO288" s="244"/>
      <c r="BP288" s="244"/>
      <c r="BQ288" s="244"/>
      <c r="BR288" s="244"/>
      <c r="BS288" s="244"/>
      <c r="BT288" s="244"/>
      <c r="BU288" s="244"/>
      <c r="BV288" s="244"/>
    </row>
    <row r="289" customFormat="false" ht="31.5" hidden="false" customHeight="false" outlineLevel="0" collapsed="false">
      <c r="A289" s="246" t="s">
        <v>290</v>
      </c>
      <c r="B289" s="247" t="s">
        <v>502</v>
      </c>
      <c r="C289" s="247" t="s">
        <v>577</v>
      </c>
      <c r="D289" s="247" t="s">
        <v>405</v>
      </c>
      <c r="E289" s="247" t="s">
        <v>400</v>
      </c>
      <c r="F289" s="248" t="n">
        <f aca="false">F290</f>
        <v>3911</v>
      </c>
      <c r="G289" s="235" t="n">
        <f aca="false">G290</f>
        <v>3911</v>
      </c>
      <c r="H289" s="235" t="n">
        <f aca="false">H290</f>
        <v>0</v>
      </c>
      <c r="I289" s="235" t="n">
        <f aca="false">I290</f>
        <v>0</v>
      </c>
      <c r="J289" s="235" t="n">
        <f aca="false">J290</f>
        <v>0</v>
      </c>
      <c r="K289" s="235" t="n">
        <f aca="false">K290</f>
        <v>0</v>
      </c>
      <c r="L289" s="235" t="n">
        <f aca="false">L290</f>
        <v>0</v>
      </c>
      <c r="M289" s="235" t="n">
        <f aca="false">M290</f>
        <v>0</v>
      </c>
      <c r="N289" s="235" t="n">
        <f aca="false">N290</f>
        <v>0</v>
      </c>
      <c r="O289" s="235" t="n">
        <f aca="false">O290</f>
        <v>0</v>
      </c>
      <c r="P289" s="235" t="n">
        <f aca="false">P290</f>
        <v>0</v>
      </c>
      <c r="Q289" s="235" t="n">
        <f aca="false">Q290</f>
        <v>0</v>
      </c>
      <c r="R289" s="235" t="n">
        <f aca="false">R290</f>
        <v>0</v>
      </c>
      <c r="S289" s="235" t="n">
        <f aca="false">S290</f>
        <v>0</v>
      </c>
      <c r="T289" s="235" t="n">
        <f aca="false">T290</f>
        <v>0</v>
      </c>
      <c r="U289" s="235" t="n">
        <f aca="false">U290</f>
        <v>0</v>
      </c>
      <c r="V289" s="235" t="n">
        <f aca="false">V290</f>
        <v>0</v>
      </c>
      <c r="W289" s="235" t="n">
        <f aca="false">W290</f>
        <v>0</v>
      </c>
      <c r="X289" s="235" t="n">
        <f aca="false">X290</f>
        <v>0</v>
      </c>
      <c r="Y289" s="235" t="n">
        <f aca="false">Y290</f>
        <v>0</v>
      </c>
      <c r="Z289" s="235" t="n">
        <f aca="false">Z290</f>
        <v>0</v>
      </c>
      <c r="AA289" s="235" t="n">
        <f aca="false">AA290</f>
        <v>0</v>
      </c>
      <c r="AB289" s="235" t="n">
        <f aca="false">AB290</f>
        <v>0</v>
      </c>
      <c r="AC289" s="235" t="n">
        <f aca="false">AC290</f>
        <v>0</v>
      </c>
      <c r="AD289" s="235" t="n">
        <f aca="false">AD290</f>
        <v>0</v>
      </c>
      <c r="AE289" s="235" t="n">
        <f aca="false">AE290</f>
        <v>0</v>
      </c>
      <c r="AF289" s="235" t="n">
        <f aca="false">AF290</f>
        <v>0</v>
      </c>
      <c r="AG289" s="235" t="n">
        <f aca="false">AG290</f>
        <v>0</v>
      </c>
      <c r="AH289" s="235" t="n">
        <f aca="false">AH290</f>
        <v>0</v>
      </c>
      <c r="AI289" s="235" t="n">
        <f aca="false">AI290</f>
        <v>0</v>
      </c>
      <c r="AJ289" s="235" t="n">
        <f aca="false">AJ290</f>
        <v>0</v>
      </c>
      <c r="AK289" s="235" t="n">
        <f aca="false">AK290</f>
        <v>0</v>
      </c>
      <c r="AL289" s="235" t="n">
        <f aca="false">AL290</f>
        <v>0</v>
      </c>
      <c r="AM289" s="235" t="n">
        <f aca="false">AM290</f>
        <v>0</v>
      </c>
      <c r="AN289" s="235" t="n">
        <f aca="false">AN290</f>
        <v>0</v>
      </c>
      <c r="AO289" s="235" t="n">
        <f aca="false">AO290</f>
        <v>0</v>
      </c>
      <c r="AP289" s="235" t="n">
        <f aca="false">AP290</f>
        <v>0</v>
      </c>
      <c r="AQ289" s="235" t="n">
        <f aca="false">AQ290</f>
        <v>0</v>
      </c>
      <c r="AR289" s="235" t="n">
        <f aca="false">AR290</f>
        <v>0</v>
      </c>
      <c r="AS289" s="235" t="n">
        <f aca="false">AS290</f>
        <v>0</v>
      </c>
      <c r="AT289" s="235" t="n">
        <f aca="false">AT290</f>
        <v>0</v>
      </c>
      <c r="AU289" s="235" t="n">
        <f aca="false">AU290</f>
        <v>0</v>
      </c>
      <c r="AV289" s="235" t="n">
        <f aca="false">AV290</f>
        <v>0</v>
      </c>
      <c r="AW289" s="235" t="n">
        <f aca="false">AW290</f>
        <v>0</v>
      </c>
      <c r="AX289" s="235" t="n">
        <f aca="false">AX290</f>
        <v>0</v>
      </c>
      <c r="AY289" s="235" t="n">
        <f aca="false">AY290</f>
        <v>0</v>
      </c>
      <c r="AZ289" s="235" t="n">
        <f aca="false">AZ290</f>
        <v>0</v>
      </c>
      <c r="BA289" s="235" t="n">
        <f aca="false">BA290</f>
        <v>0</v>
      </c>
      <c r="BB289" s="235" t="n">
        <f aca="false">BB290</f>
        <v>0</v>
      </c>
      <c r="BC289" s="235" t="n">
        <f aca="false">BC290</f>
        <v>0</v>
      </c>
      <c r="BD289" s="235" t="n">
        <f aca="false">BD290</f>
        <v>0</v>
      </c>
      <c r="BE289" s="249"/>
      <c r="BF289" s="235" t="n">
        <f aca="false">BF290</f>
        <v>2751</v>
      </c>
      <c r="BG289" s="235" t="n">
        <f aca="false">BG290</f>
        <v>2751</v>
      </c>
      <c r="BH289" s="235" t="n">
        <f aca="false">BG289-BF289</f>
        <v>0</v>
      </c>
    </row>
    <row r="290" customFormat="false" ht="15.75" hidden="false" customHeight="false" outlineLevel="0" collapsed="false">
      <c r="A290" s="246" t="s">
        <v>410</v>
      </c>
      <c r="B290" s="247" t="s">
        <v>502</v>
      </c>
      <c r="C290" s="247" t="s">
        <v>577</v>
      </c>
      <c r="D290" s="247" t="s">
        <v>405</v>
      </c>
      <c r="E290" s="247" t="s">
        <v>411</v>
      </c>
      <c r="F290" s="248" t="n">
        <v>3911</v>
      </c>
      <c r="G290" s="235" t="n">
        <f aca="false">F290+H290</f>
        <v>3911</v>
      </c>
      <c r="H290" s="235" t="n">
        <f aca="false">SUM(I290:BD290)</f>
        <v>0</v>
      </c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  <c r="T290" s="235"/>
      <c r="U290" s="235"/>
      <c r="V290" s="235"/>
      <c r="W290" s="235"/>
      <c r="X290" s="235"/>
      <c r="Y290" s="235"/>
      <c r="Z290" s="235"/>
      <c r="AA290" s="235"/>
      <c r="AB290" s="235"/>
      <c r="AC290" s="235"/>
      <c r="AD290" s="235"/>
      <c r="AE290" s="235"/>
      <c r="AF290" s="235"/>
      <c r="AG290" s="235"/>
      <c r="AH290" s="235"/>
      <c r="AI290" s="235"/>
      <c r="AJ290" s="235"/>
      <c r="AK290" s="235"/>
      <c r="AL290" s="235"/>
      <c r="AM290" s="235"/>
      <c r="AN290" s="235"/>
      <c r="AO290" s="235"/>
      <c r="AP290" s="235"/>
      <c r="AQ290" s="235"/>
      <c r="AR290" s="235"/>
      <c r="AS290" s="235"/>
      <c r="AT290" s="235"/>
      <c r="AU290" s="235"/>
      <c r="AV290" s="235"/>
      <c r="AW290" s="235"/>
      <c r="AX290" s="235"/>
      <c r="AY290" s="235"/>
      <c r="AZ290" s="235"/>
      <c r="BA290" s="235"/>
      <c r="BB290" s="235"/>
      <c r="BC290" s="235"/>
      <c r="BD290" s="235"/>
      <c r="BE290" s="249"/>
      <c r="BF290" s="235" t="n">
        <v>2751</v>
      </c>
      <c r="BG290" s="235" t="n">
        <v>2751</v>
      </c>
      <c r="BH290" s="235" t="n">
        <f aca="false">BG290-BF290</f>
        <v>0</v>
      </c>
    </row>
    <row r="291" customFormat="false" ht="31.5" hidden="true" customHeight="false" outlineLevel="0" collapsed="false">
      <c r="A291" s="246" t="s">
        <v>511</v>
      </c>
      <c r="B291" s="247" t="s">
        <v>502</v>
      </c>
      <c r="C291" s="247" t="s">
        <v>577</v>
      </c>
      <c r="D291" s="247" t="s">
        <v>587</v>
      </c>
      <c r="E291" s="247" t="s">
        <v>400</v>
      </c>
      <c r="F291" s="248" t="n">
        <f aca="false">F292</f>
        <v>0</v>
      </c>
      <c r="G291" s="235" t="n">
        <f aca="false">G292</f>
        <v>0</v>
      </c>
      <c r="H291" s="235" t="n">
        <f aca="false">SUM(I291:BD291)</f>
        <v>0</v>
      </c>
      <c r="I291" s="235" t="n">
        <f aca="false">I292</f>
        <v>0</v>
      </c>
      <c r="J291" s="235" t="n">
        <f aca="false">J292</f>
        <v>0</v>
      </c>
      <c r="K291" s="235" t="n">
        <f aca="false">K292</f>
        <v>0</v>
      </c>
      <c r="L291" s="235" t="n">
        <f aca="false">L292</f>
        <v>0</v>
      </c>
      <c r="M291" s="235" t="n">
        <f aca="false">M292</f>
        <v>0</v>
      </c>
      <c r="N291" s="235" t="n">
        <f aca="false">N292</f>
        <v>0</v>
      </c>
      <c r="O291" s="235" t="n">
        <f aca="false">O292</f>
        <v>0</v>
      </c>
      <c r="P291" s="235" t="n">
        <f aca="false">P292</f>
        <v>0</v>
      </c>
      <c r="Q291" s="235" t="n">
        <f aca="false">Q292</f>
        <v>0</v>
      </c>
      <c r="R291" s="235"/>
      <c r="S291" s="235" t="n">
        <f aca="false">S292</f>
        <v>0</v>
      </c>
      <c r="T291" s="235" t="n">
        <f aca="false">T292</f>
        <v>0</v>
      </c>
      <c r="U291" s="235" t="n">
        <f aca="false">U292</f>
        <v>0</v>
      </c>
      <c r="V291" s="235" t="n">
        <f aca="false">V292</f>
        <v>0</v>
      </c>
      <c r="W291" s="235" t="n">
        <f aca="false">W292</f>
        <v>0</v>
      </c>
      <c r="X291" s="235" t="n">
        <f aca="false">X292</f>
        <v>0</v>
      </c>
      <c r="Y291" s="235" t="n">
        <f aca="false">Y292</f>
        <v>0</v>
      </c>
      <c r="Z291" s="235" t="n">
        <f aca="false">Z292</f>
        <v>0</v>
      </c>
      <c r="AA291" s="235" t="n">
        <f aca="false">AA292</f>
        <v>0</v>
      </c>
      <c r="AB291" s="235" t="n">
        <f aca="false">AB292</f>
        <v>0</v>
      </c>
      <c r="AC291" s="235" t="n">
        <f aca="false">AC292</f>
        <v>0</v>
      </c>
      <c r="AD291" s="235" t="n">
        <f aca="false">AD292</f>
        <v>0</v>
      </c>
      <c r="AE291" s="235" t="n">
        <f aca="false">AE292</f>
        <v>0</v>
      </c>
      <c r="AF291" s="235" t="n">
        <f aca="false">AF292</f>
        <v>0</v>
      </c>
      <c r="AG291" s="235" t="n">
        <f aca="false">AG292</f>
        <v>0</v>
      </c>
      <c r="AH291" s="235" t="n">
        <f aca="false">AH292</f>
        <v>0</v>
      </c>
      <c r="AI291" s="235" t="n">
        <f aca="false">AI292</f>
        <v>0</v>
      </c>
      <c r="AJ291" s="235" t="n">
        <f aca="false">AJ292</f>
        <v>0</v>
      </c>
      <c r="AK291" s="235" t="n">
        <f aca="false">AK292</f>
        <v>0</v>
      </c>
      <c r="AL291" s="235" t="n">
        <f aca="false">AL292</f>
        <v>0</v>
      </c>
      <c r="AM291" s="235" t="n">
        <f aca="false">AM292</f>
        <v>0</v>
      </c>
      <c r="AN291" s="235" t="n">
        <f aca="false">AN292</f>
        <v>0</v>
      </c>
      <c r="AO291" s="235" t="n">
        <f aca="false">AO292</f>
        <v>0</v>
      </c>
      <c r="AP291" s="235" t="n">
        <f aca="false">AP292</f>
        <v>0</v>
      </c>
      <c r="AQ291" s="235" t="n">
        <f aca="false">AQ292</f>
        <v>0</v>
      </c>
      <c r="AR291" s="235" t="n">
        <f aca="false">AR292</f>
        <v>0</v>
      </c>
      <c r="AS291" s="235" t="n">
        <f aca="false">AS292</f>
        <v>0</v>
      </c>
      <c r="AT291" s="235" t="n">
        <f aca="false">AT292</f>
        <v>0</v>
      </c>
      <c r="AU291" s="235" t="n">
        <f aca="false">AU292</f>
        <v>0</v>
      </c>
      <c r="AV291" s="235" t="n">
        <f aca="false">AV292</f>
        <v>0</v>
      </c>
      <c r="AW291" s="235" t="n">
        <f aca="false">AW292</f>
        <v>0</v>
      </c>
      <c r="AX291" s="235" t="n">
        <f aca="false">AX292</f>
        <v>0</v>
      </c>
      <c r="AY291" s="235" t="n">
        <f aca="false">AY292</f>
        <v>0</v>
      </c>
      <c r="AZ291" s="235" t="n">
        <f aca="false">AZ292</f>
        <v>0</v>
      </c>
      <c r="BA291" s="235" t="n">
        <f aca="false">BA292</f>
        <v>0</v>
      </c>
      <c r="BB291" s="235" t="n">
        <f aca="false">BB292</f>
        <v>0</v>
      </c>
      <c r="BC291" s="235" t="n">
        <f aca="false">BC292</f>
        <v>0</v>
      </c>
      <c r="BD291" s="235" t="n">
        <f aca="false">BD292</f>
        <v>0</v>
      </c>
      <c r="BE291" s="249"/>
      <c r="BF291" s="235" t="n">
        <f aca="false">BF292</f>
        <v>12000</v>
      </c>
      <c r="BG291" s="235" t="n">
        <f aca="false">BG292</f>
        <v>12000</v>
      </c>
      <c r="BH291" s="235" t="n">
        <f aca="false">BG291-BF291</f>
        <v>0</v>
      </c>
    </row>
    <row r="292" customFormat="false" ht="31.5" hidden="true" customHeight="false" outlineLevel="0" collapsed="false">
      <c r="A292" s="246" t="s">
        <v>513</v>
      </c>
      <c r="B292" s="247" t="s">
        <v>502</v>
      </c>
      <c r="C292" s="247" t="s">
        <v>577</v>
      </c>
      <c r="D292" s="247" t="s">
        <v>512</v>
      </c>
      <c r="E292" s="247" t="s">
        <v>514</v>
      </c>
      <c r="F292" s="248"/>
      <c r="G292" s="235" t="n">
        <f aca="false">F292+H292</f>
        <v>0</v>
      </c>
      <c r="H292" s="235" t="n">
        <f aca="false">SUM(I292:BD292)</f>
        <v>0</v>
      </c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  <c r="T292" s="235"/>
      <c r="U292" s="235"/>
      <c r="V292" s="235"/>
      <c r="W292" s="235"/>
      <c r="X292" s="235"/>
      <c r="Y292" s="235"/>
      <c r="Z292" s="235"/>
      <c r="AA292" s="235"/>
      <c r="AB292" s="235"/>
      <c r="AC292" s="235"/>
      <c r="AD292" s="235"/>
      <c r="AE292" s="235"/>
      <c r="AF292" s="235"/>
      <c r="AG292" s="235"/>
      <c r="AH292" s="235"/>
      <c r="AI292" s="235"/>
      <c r="AJ292" s="235"/>
      <c r="AK292" s="235"/>
      <c r="AL292" s="235"/>
      <c r="AM292" s="235"/>
      <c r="AN292" s="235"/>
      <c r="AO292" s="235"/>
      <c r="AP292" s="235"/>
      <c r="AQ292" s="235"/>
      <c r="AR292" s="235"/>
      <c r="AS292" s="235"/>
      <c r="AT292" s="235"/>
      <c r="AU292" s="235"/>
      <c r="AV292" s="235"/>
      <c r="AW292" s="235"/>
      <c r="AX292" s="235"/>
      <c r="AY292" s="235"/>
      <c r="AZ292" s="235"/>
      <c r="BA292" s="235"/>
      <c r="BB292" s="235"/>
      <c r="BC292" s="235"/>
      <c r="BD292" s="235"/>
      <c r="BE292" s="249"/>
      <c r="BF292" s="235" t="n">
        <v>12000</v>
      </c>
      <c r="BG292" s="235" t="n">
        <v>12000</v>
      </c>
      <c r="BH292" s="235" t="n">
        <f aca="false">BG292-BF292</f>
        <v>0</v>
      </c>
    </row>
    <row r="293" customFormat="false" ht="47.25" hidden="false" customHeight="false" outlineLevel="0" collapsed="false">
      <c r="A293" s="246" t="s">
        <v>532</v>
      </c>
      <c r="B293" s="247" t="s">
        <v>502</v>
      </c>
      <c r="C293" s="247" t="s">
        <v>577</v>
      </c>
      <c r="D293" s="247" t="s">
        <v>533</v>
      </c>
      <c r="E293" s="247" t="s">
        <v>400</v>
      </c>
      <c r="F293" s="248"/>
      <c r="G293" s="235" t="n">
        <f aca="false">G294</f>
        <v>7164</v>
      </c>
      <c r="H293" s="235" t="n">
        <f aca="false">SUM(I293:BD293)</f>
        <v>7164</v>
      </c>
      <c r="I293" s="235" t="n">
        <f aca="false">I294</f>
        <v>7164</v>
      </c>
      <c r="J293" s="235" t="n">
        <f aca="false">J294</f>
        <v>0</v>
      </c>
      <c r="K293" s="235" t="n">
        <f aca="false">K294</f>
        <v>0</v>
      </c>
      <c r="L293" s="235" t="n">
        <f aca="false">L294</f>
        <v>0</v>
      </c>
      <c r="M293" s="235" t="n">
        <f aca="false">M294</f>
        <v>0</v>
      </c>
      <c r="N293" s="235" t="n">
        <f aca="false">N294</f>
        <v>0</v>
      </c>
      <c r="O293" s="235" t="n">
        <f aca="false">O294</f>
        <v>0</v>
      </c>
      <c r="P293" s="235" t="n">
        <f aca="false">P294</f>
        <v>0</v>
      </c>
      <c r="Q293" s="235" t="n">
        <f aca="false">Q294</f>
        <v>0</v>
      </c>
      <c r="R293" s="235" t="n">
        <f aca="false">R294</f>
        <v>0</v>
      </c>
      <c r="S293" s="235" t="n">
        <f aca="false">S294</f>
        <v>0</v>
      </c>
      <c r="T293" s="235" t="n">
        <f aca="false">T294</f>
        <v>0</v>
      </c>
      <c r="U293" s="235" t="n">
        <f aca="false">U294</f>
        <v>0</v>
      </c>
      <c r="V293" s="235" t="n">
        <f aca="false">V294</f>
        <v>0</v>
      </c>
      <c r="W293" s="235" t="n">
        <f aca="false">W294</f>
        <v>0</v>
      </c>
      <c r="X293" s="235" t="n">
        <f aca="false">X294</f>
        <v>0</v>
      </c>
      <c r="Y293" s="235" t="n">
        <f aca="false">Y294</f>
        <v>0</v>
      </c>
      <c r="Z293" s="235" t="n">
        <f aca="false">Z294</f>
        <v>0</v>
      </c>
      <c r="AA293" s="235" t="n">
        <f aca="false">AA294</f>
        <v>0</v>
      </c>
      <c r="AB293" s="235" t="n">
        <f aca="false">AB294</f>
        <v>0</v>
      </c>
      <c r="AC293" s="235" t="n">
        <f aca="false">AC294</f>
        <v>0</v>
      </c>
      <c r="AD293" s="235" t="n">
        <f aca="false">AD294</f>
        <v>0</v>
      </c>
      <c r="AE293" s="235" t="n">
        <f aca="false">AE294</f>
        <v>0</v>
      </c>
      <c r="AF293" s="235" t="n">
        <f aca="false">AF294</f>
        <v>0</v>
      </c>
      <c r="AG293" s="235" t="n">
        <f aca="false">AG294</f>
        <v>0</v>
      </c>
      <c r="AH293" s="235" t="n">
        <f aca="false">AH294</f>
        <v>0</v>
      </c>
      <c r="AI293" s="235" t="n">
        <f aca="false">AI294</f>
        <v>0</v>
      </c>
      <c r="AJ293" s="235" t="n">
        <f aca="false">AJ294</f>
        <v>0</v>
      </c>
      <c r="AK293" s="235" t="n">
        <f aca="false">AK294</f>
        <v>0</v>
      </c>
      <c r="AL293" s="235" t="n">
        <f aca="false">AL294</f>
        <v>0</v>
      </c>
      <c r="AM293" s="235" t="n">
        <f aca="false">AM294</f>
        <v>0</v>
      </c>
      <c r="AN293" s="235" t="n">
        <f aca="false">AN294</f>
        <v>0</v>
      </c>
      <c r="AO293" s="235" t="n">
        <f aca="false">AO294</f>
        <v>0</v>
      </c>
      <c r="AP293" s="235" t="n">
        <f aca="false">AP294</f>
        <v>0</v>
      </c>
      <c r="AQ293" s="235" t="n">
        <f aca="false">AQ294</f>
        <v>0</v>
      </c>
      <c r="AR293" s="235" t="n">
        <f aca="false">AR294</f>
        <v>0</v>
      </c>
      <c r="AS293" s="235" t="n">
        <f aca="false">AS294</f>
        <v>0</v>
      </c>
      <c r="AT293" s="235" t="n">
        <f aca="false">AT294</f>
        <v>0</v>
      </c>
      <c r="AU293" s="235" t="n">
        <f aca="false">AU294</f>
        <v>0</v>
      </c>
      <c r="AV293" s="235" t="n">
        <f aca="false">AV294</f>
        <v>0</v>
      </c>
      <c r="AW293" s="235" t="n">
        <f aca="false">AW294</f>
        <v>0</v>
      </c>
      <c r="AX293" s="235" t="n">
        <f aca="false">AX294</f>
        <v>0</v>
      </c>
      <c r="AY293" s="235" t="n">
        <f aca="false">AY294</f>
        <v>0</v>
      </c>
      <c r="AZ293" s="235" t="n">
        <f aca="false">AZ294</f>
        <v>0</v>
      </c>
      <c r="BA293" s="235" t="n">
        <f aca="false">BA294</f>
        <v>0</v>
      </c>
      <c r="BB293" s="235" t="n">
        <f aca="false">BB294</f>
        <v>0</v>
      </c>
      <c r="BC293" s="235" t="n">
        <f aca="false">BC294</f>
        <v>0</v>
      </c>
      <c r="BD293" s="235" t="n">
        <f aca="false">BD294</f>
        <v>0</v>
      </c>
      <c r="BE293" s="249"/>
      <c r="BF293" s="235"/>
      <c r="BG293" s="235"/>
      <c r="BH293" s="235"/>
    </row>
    <row r="294" customFormat="false" ht="31.5" hidden="false" customHeight="false" outlineLevel="0" collapsed="false">
      <c r="A294" s="246" t="s">
        <v>522</v>
      </c>
      <c r="B294" s="247" t="s">
        <v>502</v>
      </c>
      <c r="C294" s="247" t="s">
        <v>577</v>
      </c>
      <c r="D294" s="247" t="s">
        <v>533</v>
      </c>
      <c r="E294" s="247" t="s">
        <v>524</v>
      </c>
      <c r="F294" s="248"/>
      <c r="G294" s="235" t="n">
        <f aca="false">F294+H294</f>
        <v>7164</v>
      </c>
      <c r="H294" s="235" t="n">
        <f aca="false">SUM(I294:BD294)</f>
        <v>7164</v>
      </c>
      <c r="I294" s="235" t="n">
        <v>7164</v>
      </c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  <c r="T294" s="235"/>
      <c r="U294" s="235"/>
      <c r="V294" s="235"/>
      <c r="W294" s="235"/>
      <c r="X294" s="235"/>
      <c r="Y294" s="235"/>
      <c r="Z294" s="235"/>
      <c r="AA294" s="235"/>
      <c r="AB294" s="235"/>
      <c r="AC294" s="235"/>
      <c r="AD294" s="235"/>
      <c r="AE294" s="235"/>
      <c r="AF294" s="235"/>
      <c r="AG294" s="235"/>
      <c r="AH294" s="235"/>
      <c r="AI294" s="235"/>
      <c r="AJ294" s="235"/>
      <c r="AK294" s="235"/>
      <c r="AL294" s="235"/>
      <c r="AM294" s="235"/>
      <c r="AN294" s="235"/>
      <c r="AO294" s="235"/>
      <c r="AP294" s="235"/>
      <c r="AQ294" s="235"/>
      <c r="AR294" s="235"/>
      <c r="AS294" s="235"/>
      <c r="AT294" s="235"/>
      <c r="AU294" s="235"/>
      <c r="AV294" s="235"/>
      <c r="AW294" s="235"/>
      <c r="AX294" s="235"/>
      <c r="AY294" s="235"/>
      <c r="AZ294" s="235"/>
      <c r="BA294" s="235"/>
      <c r="BB294" s="235"/>
      <c r="BC294" s="235"/>
      <c r="BD294" s="235"/>
      <c r="BE294" s="249"/>
      <c r="BF294" s="235"/>
      <c r="BG294" s="235"/>
      <c r="BH294" s="235"/>
    </row>
    <row r="295" customFormat="false" ht="45" hidden="false" customHeight="true" outlineLevel="0" collapsed="false">
      <c r="A295" s="246" t="s">
        <v>642</v>
      </c>
      <c r="B295" s="247" t="s">
        <v>502</v>
      </c>
      <c r="C295" s="247" t="s">
        <v>577</v>
      </c>
      <c r="D295" s="247" t="s">
        <v>643</v>
      </c>
      <c r="E295" s="247" t="s">
        <v>400</v>
      </c>
      <c r="F295" s="248" t="n">
        <f aca="false">F296</f>
        <v>9002.5</v>
      </c>
      <c r="G295" s="235" t="n">
        <f aca="false">G296</f>
        <v>10099.5</v>
      </c>
      <c r="H295" s="235" t="n">
        <f aca="false">H296</f>
        <v>1097</v>
      </c>
      <c r="I295" s="235" t="n">
        <f aca="false">I296</f>
        <v>0</v>
      </c>
      <c r="J295" s="235" t="n">
        <f aca="false">J296</f>
        <v>0</v>
      </c>
      <c r="K295" s="235" t="n">
        <f aca="false">K296</f>
        <v>0</v>
      </c>
      <c r="L295" s="235" t="n">
        <f aca="false">L296</f>
        <v>1097</v>
      </c>
      <c r="M295" s="235" t="n">
        <f aca="false">M296</f>
        <v>0</v>
      </c>
      <c r="N295" s="235" t="n">
        <f aca="false">N296</f>
        <v>0</v>
      </c>
      <c r="O295" s="235" t="n">
        <f aca="false">O296</f>
        <v>0</v>
      </c>
      <c r="P295" s="235" t="n">
        <f aca="false">P296</f>
        <v>0</v>
      </c>
      <c r="Q295" s="235" t="n">
        <f aca="false">Q296</f>
        <v>0</v>
      </c>
      <c r="R295" s="235" t="n">
        <f aca="false">R296</f>
        <v>0</v>
      </c>
      <c r="S295" s="235" t="n">
        <f aca="false">S296</f>
        <v>0</v>
      </c>
      <c r="T295" s="235" t="n">
        <f aca="false">T296</f>
        <v>0</v>
      </c>
      <c r="U295" s="235" t="n">
        <f aca="false">U296</f>
        <v>0</v>
      </c>
      <c r="V295" s="235" t="n">
        <f aca="false">V296</f>
        <v>0</v>
      </c>
      <c r="W295" s="235" t="n">
        <f aca="false">W296</f>
        <v>0</v>
      </c>
      <c r="X295" s="235" t="n">
        <f aca="false">X296</f>
        <v>0</v>
      </c>
      <c r="Y295" s="235" t="n">
        <f aca="false">Y296</f>
        <v>0</v>
      </c>
      <c r="Z295" s="235" t="n">
        <f aca="false">Z296</f>
        <v>0</v>
      </c>
      <c r="AA295" s="235" t="n">
        <f aca="false">AA296</f>
        <v>0</v>
      </c>
      <c r="AB295" s="235" t="n">
        <f aca="false">AB296</f>
        <v>0</v>
      </c>
      <c r="AC295" s="235" t="n">
        <f aca="false">AC296</f>
        <v>0</v>
      </c>
      <c r="AD295" s="235" t="n">
        <f aca="false">AD296</f>
        <v>0</v>
      </c>
      <c r="AE295" s="235" t="n">
        <f aca="false">AE296</f>
        <v>0</v>
      </c>
      <c r="AF295" s="235" t="n">
        <f aca="false">AF296</f>
        <v>0</v>
      </c>
      <c r="AG295" s="235" t="n">
        <f aca="false">AG296</f>
        <v>0</v>
      </c>
      <c r="AH295" s="235" t="n">
        <f aca="false">AH296</f>
        <v>0</v>
      </c>
      <c r="AI295" s="235" t="n">
        <f aca="false">AI296</f>
        <v>0</v>
      </c>
      <c r="AJ295" s="235" t="n">
        <f aca="false">AJ296</f>
        <v>0</v>
      </c>
      <c r="AK295" s="235" t="n">
        <f aca="false">AK296</f>
        <v>0</v>
      </c>
      <c r="AL295" s="235" t="n">
        <f aca="false">AL296</f>
        <v>0</v>
      </c>
      <c r="AM295" s="235" t="n">
        <f aca="false">AM296</f>
        <v>0</v>
      </c>
      <c r="AN295" s="235" t="n">
        <f aca="false">AN296</f>
        <v>0</v>
      </c>
      <c r="AO295" s="235" t="n">
        <f aca="false">AO296</f>
        <v>0</v>
      </c>
      <c r="AP295" s="235" t="n">
        <f aca="false">AP296</f>
        <v>0</v>
      </c>
      <c r="AQ295" s="235" t="n">
        <f aca="false">AQ296</f>
        <v>0</v>
      </c>
      <c r="AR295" s="235" t="n">
        <f aca="false">AR296</f>
        <v>0</v>
      </c>
      <c r="AS295" s="235" t="n">
        <f aca="false">AS296</f>
        <v>0</v>
      </c>
      <c r="AT295" s="235" t="n">
        <f aca="false">AT296</f>
        <v>0</v>
      </c>
      <c r="AU295" s="235" t="n">
        <f aca="false">AU296</f>
        <v>0</v>
      </c>
      <c r="AV295" s="235" t="n">
        <f aca="false">AV296</f>
        <v>0</v>
      </c>
      <c r="AW295" s="235" t="n">
        <f aca="false">AW296</f>
        <v>0</v>
      </c>
      <c r="AX295" s="235" t="n">
        <f aca="false">AX296</f>
        <v>0</v>
      </c>
      <c r="AY295" s="235" t="n">
        <f aca="false">AY296</f>
        <v>0</v>
      </c>
      <c r="AZ295" s="235" t="n">
        <f aca="false">AZ296</f>
        <v>0</v>
      </c>
      <c r="BA295" s="235" t="n">
        <f aca="false">BA296</f>
        <v>0</v>
      </c>
      <c r="BB295" s="235" t="n">
        <f aca="false">BB296</f>
        <v>0</v>
      </c>
      <c r="BC295" s="235" t="n">
        <f aca="false">BC296</f>
        <v>0</v>
      </c>
      <c r="BD295" s="235" t="n">
        <f aca="false">BD296</f>
        <v>0</v>
      </c>
      <c r="BE295" s="249"/>
      <c r="BF295" s="235" t="n">
        <f aca="false">BF296</f>
        <v>5410</v>
      </c>
      <c r="BG295" s="235" t="n">
        <f aca="false">BG296</f>
        <v>5410</v>
      </c>
      <c r="BH295" s="235" t="n">
        <f aca="false">BG295-BF295</f>
        <v>0</v>
      </c>
    </row>
    <row r="296" customFormat="false" ht="48" hidden="false" customHeight="true" outlineLevel="0" collapsed="false">
      <c r="A296" s="246" t="s">
        <v>634</v>
      </c>
      <c r="B296" s="247" t="s">
        <v>502</v>
      </c>
      <c r="C296" s="247" t="s">
        <v>577</v>
      </c>
      <c r="D296" s="247" t="s">
        <v>633</v>
      </c>
      <c r="E296" s="247" t="n">
        <v>453</v>
      </c>
      <c r="F296" s="248" t="n">
        <v>9002.5</v>
      </c>
      <c r="G296" s="235" t="n">
        <f aca="false">F296+H296</f>
        <v>10099.5</v>
      </c>
      <c r="H296" s="235" t="n">
        <f aca="false">SUM(I296:BD296)</f>
        <v>1097</v>
      </c>
      <c r="I296" s="235"/>
      <c r="J296" s="235"/>
      <c r="K296" s="235"/>
      <c r="L296" s="235" t="n">
        <v>1097</v>
      </c>
      <c r="M296" s="235"/>
      <c r="N296" s="235"/>
      <c r="O296" s="235"/>
      <c r="P296" s="235"/>
      <c r="Q296" s="235"/>
      <c r="R296" s="235"/>
      <c r="S296" s="235"/>
      <c r="T296" s="235"/>
      <c r="U296" s="235"/>
      <c r="V296" s="235"/>
      <c r="W296" s="235"/>
      <c r="X296" s="235"/>
      <c r="Y296" s="235"/>
      <c r="Z296" s="235"/>
      <c r="AA296" s="235"/>
      <c r="AB296" s="235"/>
      <c r="AC296" s="235"/>
      <c r="AD296" s="235"/>
      <c r="AE296" s="235"/>
      <c r="AF296" s="235"/>
      <c r="AG296" s="235"/>
      <c r="AH296" s="235"/>
      <c r="AI296" s="235"/>
      <c r="AJ296" s="235"/>
      <c r="AK296" s="235"/>
      <c r="AL296" s="235"/>
      <c r="AM296" s="235"/>
      <c r="AN296" s="235"/>
      <c r="AO296" s="235"/>
      <c r="AP296" s="235"/>
      <c r="AQ296" s="235"/>
      <c r="AR296" s="235"/>
      <c r="AS296" s="235"/>
      <c r="AT296" s="235"/>
      <c r="AU296" s="235"/>
      <c r="AV296" s="235"/>
      <c r="AW296" s="235"/>
      <c r="AX296" s="235"/>
      <c r="AY296" s="235"/>
      <c r="AZ296" s="235"/>
      <c r="BA296" s="235"/>
      <c r="BB296" s="235"/>
      <c r="BC296" s="235"/>
      <c r="BD296" s="235"/>
      <c r="BE296" s="249"/>
      <c r="BF296" s="235" t="n">
        <v>5410</v>
      </c>
      <c r="BG296" s="235" t="n">
        <v>5410</v>
      </c>
      <c r="BH296" s="235" t="n">
        <f aca="false">BG296-BF296</f>
        <v>0</v>
      </c>
    </row>
    <row r="297" customFormat="false" ht="127.5" hidden="false" customHeight="true" outlineLevel="0" collapsed="false">
      <c r="A297" s="246" t="s">
        <v>644</v>
      </c>
      <c r="B297" s="247" t="s">
        <v>502</v>
      </c>
      <c r="C297" s="247" t="s">
        <v>577</v>
      </c>
      <c r="D297" s="247" t="s">
        <v>645</v>
      </c>
      <c r="E297" s="247" t="s">
        <v>400</v>
      </c>
      <c r="F297" s="248" t="n">
        <f aca="false">F298</f>
        <v>1739</v>
      </c>
      <c r="G297" s="235" t="n">
        <f aca="false">G298</f>
        <v>1739</v>
      </c>
      <c r="H297" s="235" t="n">
        <f aca="false">H298</f>
        <v>0</v>
      </c>
      <c r="I297" s="235" t="n">
        <f aca="false">I298</f>
        <v>0</v>
      </c>
      <c r="J297" s="235" t="n">
        <f aca="false">J298</f>
        <v>0</v>
      </c>
      <c r="K297" s="235" t="n">
        <f aca="false">K298</f>
        <v>0</v>
      </c>
      <c r="L297" s="235" t="n">
        <f aca="false">L298</f>
        <v>0</v>
      </c>
      <c r="M297" s="235" t="n">
        <f aca="false">M298</f>
        <v>0</v>
      </c>
      <c r="N297" s="235" t="n">
        <f aca="false">N298</f>
        <v>0</v>
      </c>
      <c r="O297" s="235" t="n">
        <f aca="false">O298</f>
        <v>0</v>
      </c>
      <c r="P297" s="235" t="n">
        <f aca="false">P298</f>
        <v>0</v>
      </c>
      <c r="Q297" s="235" t="n">
        <f aca="false">Q298</f>
        <v>0</v>
      </c>
      <c r="R297" s="235" t="n">
        <f aca="false">R298</f>
        <v>0</v>
      </c>
      <c r="S297" s="235" t="n">
        <f aca="false">S298</f>
        <v>0</v>
      </c>
      <c r="T297" s="235" t="n">
        <f aca="false">T298</f>
        <v>0</v>
      </c>
      <c r="U297" s="235" t="n">
        <f aca="false">U298</f>
        <v>0</v>
      </c>
      <c r="V297" s="235" t="n">
        <f aca="false">V298</f>
        <v>0</v>
      </c>
      <c r="W297" s="235" t="n">
        <f aca="false">W298</f>
        <v>0</v>
      </c>
      <c r="X297" s="235" t="n">
        <f aca="false">X298</f>
        <v>0</v>
      </c>
      <c r="Y297" s="235" t="n">
        <f aca="false">Y298</f>
        <v>0</v>
      </c>
      <c r="Z297" s="235" t="n">
        <f aca="false">Z298</f>
        <v>0</v>
      </c>
      <c r="AA297" s="235" t="n">
        <f aca="false">AA298</f>
        <v>0</v>
      </c>
      <c r="AB297" s="235" t="n">
        <f aca="false">AB298</f>
        <v>0</v>
      </c>
      <c r="AC297" s="235" t="n">
        <f aca="false">AC298</f>
        <v>0</v>
      </c>
      <c r="AD297" s="235" t="n">
        <f aca="false">AD298</f>
        <v>0</v>
      </c>
      <c r="AE297" s="235" t="n">
        <f aca="false">AE298</f>
        <v>0</v>
      </c>
      <c r="AF297" s="235" t="n">
        <f aca="false">AF298</f>
        <v>0</v>
      </c>
      <c r="AG297" s="235" t="n">
        <f aca="false">AG298</f>
        <v>0</v>
      </c>
      <c r="AH297" s="235" t="n">
        <f aca="false">AH298</f>
        <v>0</v>
      </c>
      <c r="AI297" s="235" t="n">
        <f aca="false">AI298</f>
        <v>0</v>
      </c>
      <c r="AJ297" s="235" t="n">
        <f aca="false">AJ298</f>
        <v>0</v>
      </c>
      <c r="AK297" s="235" t="n">
        <f aca="false">AK298</f>
        <v>0</v>
      </c>
      <c r="AL297" s="235" t="n">
        <f aca="false">AL298</f>
        <v>0</v>
      </c>
      <c r="AM297" s="235" t="n">
        <f aca="false">AM298</f>
        <v>0</v>
      </c>
      <c r="AN297" s="235" t="n">
        <f aca="false">AN298</f>
        <v>0</v>
      </c>
      <c r="AO297" s="235" t="n">
        <f aca="false">AO298</f>
        <v>0</v>
      </c>
      <c r="AP297" s="235" t="n">
        <f aca="false">AP298</f>
        <v>0</v>
      </c>
      <c r="AQ297" s="235" t="n">
        <f aca="false">AQ298</f>
        <v>0</v>
      </c>
      <c r="AR297" s="235" t="n">
        <f aca="false">AR298</f>
        <v>0</v>
      </c>
      <c r="AS297" s="235" t="n">
        <f aca="false">AS298</f>
        <v>0</v>
      </c>
      <c r="AT297" s="235" t="n">
        <f aca="false">AT298</f>
        <v>0</v>
      </c>
      <c r="AU297" s="235" t="n">
        <f aca="false">AU298</f>
        <v>0</v>
      </c>
      <c r="AV297" s="235" t="n">
        <f aca="false">AV298</f>
        <v>0</v>
      </c>
      <c r="AW297" s="235" t="n">
        <f aca="false">AW298</f>
        <v>0</v>
      </c>
      <c r="AX297" s="235" t="n">
        <f aca="false">AX298</f>
        <v>0</v>
      </c>
      <c r="AY297" s="235" t="n">
        <f aca="false">AY298</f>
        <v>0</v>
      </c>
      <c r="AZ297" s="235" t="n">
        <f aca="false">AZ298</f>
        <v>0</v>
      </c>
      <c r="BA297" s="235" t="n">
        <f aca="false">BA298</f>
        <v>0</v>
      </c>
      <c r="BB297" s="235" t="n">
        <f aca="false">BB298</f>
        <v>0</v>
      </c>
      <c r="BC297" s="235" t="n">
        <f aca="false">BC298</f>
        <v>0</v>
      </c>
      <c r="BD297" s="235" t="n">
        <f aca="false">BD298</f>
        <v>0</v>
      </c>
      <c r="BE297" s="249"/>
      <c r="BF297" s="235" t="n">
        <f aca="false">BF298</f>
        <v>5410</v>
      </c>
      <c r="BG297" s="235" t="n">
        <f aca="false">BG298</f>
        <v>5410</v>
      </c>
      <c r="BH297" s="235" t="n">
        <f aca="false">BG297-BF297</f>
        <v>0</v>
      </c>
    </row>
    <row r="298" customFormat="false" ht="31.5" hidden="false" customHeight="false" outlineLevel="0" collapsed="false">
      <c r="A298" s="246" t="s">
        <v>431</v>
      </c>
      <c r="B298" s="247" t="s">
        <v>502</v>
      </c>
      <c r="C298" s="247" t="s">
        <v>577</v>
      </c>
      <c r="D298" s="247" t="s">
        <v>625</v>
      </c>
      <c r="E298" s="247" t="s">
        <v>432</v>
      </c>
      <c r="F298" s="248" t="n">
        <v>1739</v>
      </c>
      <c r="G298" s="235" t="n">
        <f aca="false">F298+H298</f>
        <v>1739</v>
      </c>
      <c r="H298" s="235" t="n">
        <f aca="false">SUM(I298:BD298)</f>
        <v>0</v>
      </c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  <c r="T298" s="235"/>
      <c r="U298" s="235"/>
      <c r="V298" s="235"/>
      <c r="W298" s="235"/>
      <c r="X298" s="235"/>
      <c r="Y298" s="235"/>
      <c r="Z298" s="235"/>
      <c r="AA298" s="235"/>
      <c r="AB298" s="235"/>
      <c r="AC298" s="235"/>
      <c r="AD298" s="235"/>
      <c r="AE298" s="235"/>
      <c r="AF298" s="235"/>
      <c r="AG298" s="235"/>
      <c r="AH298" s="235"/>
      <c r="AI298" s="235"/>
      <c r="AJ298" s="235"/>
      <c r="AK298" s="235"/>
      <c r="AL298" s="235"/>
      <c r="AM298" s="235"/>
      <c r="AN298" s="235"/>
      <c r="AO298" s="235"/>
      <c r="AP298" s="235"/>
      <c r="AQ298" s="235"/>
      <c r="AR298" s="235"/>
      <c r="AS298" s="235"/>
      <c r="AT298" s="235"/>
      <c r="AU298" s="235"/>
      <c r="AV298" s="235"/>
      <c r="AW298" s="235"/>
      <c r="AX298" s="235"/>
      <c r="AY298" s="235"/>
      <c r="AZ298" s="235"/>
      <c r="BA298" s="235"/>
      <c r="BB298" s="235"/>
      <c r="BC298" s="235"/>
      <c r="BD298" s="235"/>
      <c r="BE298" s="249"/>
      <c r="BF298" s="235" t="n">
        <v>5410</v>
      </c>
      <c r="BG298" s="235" t="n">
        <v>5410</v>
      </c>
      <c r="BH298" s="235" t="n">
        <f aca="false">BG298-BF298</f>
        <v>0</v>
      </c>
    </row>
    <row r="299" s="260" customFormat="true" ht="31.5" hidden="false" customHeight="false" outlineLevel="0" collapsed="false">
      <c r="A299" s="280" t="s">
        <v>508</v>
      </c>
      <c r="B299" s="247" t="s">
        <v>502</v>
      </c>
      <c r="C299" s="247" t="s">
        <v>577</v>
      </c>
      <c r="D299" s="247" t="s">
        <v>509</v>
      </c>
      <c r="E299" s="247" t="s">
        <v>400</v>
      </c>
      <c r="F299" s="248" t="n">
        <f aca="false">F300</f>
        <v>4370</v>
      </c>
      <c r="G299" s="235" t="n">
        <f aca="false">G300</f>
        <v>4370</v>
      </c>
      <c r="H299" s="235" t="n">
        <f aca="false">H300</f>
        <v>0</v>
      </c>
      <c r="I299" s="235" t="n">
        <f aca="false">I300</f>
        <v>0</v>
      </c>
      <c r="J299" s="235" t="n">
        <f aca="false">J300</f>
        <v>0</v>
      </c>
      <c r="K299" s="235" t="n">
        <f aca="false">K300</f>
        <v>0</v>
      </c>
      <c r="L299" s="235" t="n">
        <f aca="false">L300</f>
        <v>0</v>
      </c>
      <c r="M299" s="235" t="n">
        <f aca="false">M300</f>
        <v>0</v>
      </c>
      <c r="N299" s="235" t="n">
        <f aca="false">N300</f>
        <v>0</v>
      </c>
      <c r="O299" s="235" t="n">
        <f aca="false">O300</f>
        <v>0</v>
      </c>
      <c r="P299" s="235" t="n">
        <f aca="false">P300</f>
        <v>0</v>
      </c>
      <c r="Q299" s="235" t="n">
        <f aca="false">Q300</f>
        <v>0</v>
      </c>
      <c r="R299" s="235" t="n">
        <f aca="false">R300</f>
        <v>0</v>
      </c>
      <c r="S299" s="235" t="n">
        <f aca="false">S300</f>
        <v>0</v>
      </c>
      <c r="T299" s="235" t="n">
        <f aca="false">T300</f>
        <v>0</v>
      </c>
      <c r="U299" s="235" t="n">
        <f aca="false">U300</f>
        <v>0</v>
      </c>
      <c r="V299" s="235" t="n">
        <f aca="false">V300</f>
        <v>0</v>
      </c>
      <c r="W299" s="235" t="n">
        <f aca="false">W300</f>
        <v>0</v>
      </c>
      <c r="X299" s="235" t="n">
        <f aca="false">X300</f>
        <v>0</v>
      </c>
      <c r="Y299" s="235" t="n">
        <f aca="false">Y300</f>
        <v>0</v>
      </c>
      <c r="Z299" s="235" t="n">
        <f aca="false">Z300</f>
        <v>0</v>
      </c>
      <c r="AA299" s="235" t="n">
        <f aca="false">AA300</f>
        <v>0</v>
      </c>
      <c r="AB299" s="235" t="n">
        <f aca="false">AB300</f>
        <v>0</v>
      </c>
      <c r="AC299" s="235" t="n">
        <f aca="false">AC300</f>
        <v>0</v>
      </c>
      <c r="AD299" s="235" t="n">
        <f aca="false">AD300</f>
        <v>0</v>
      </c>
      <c r="AE299" s="235" t="n">
        <f aca="false">AE300</f>
        <v>0</v>
      </c>
      <c r="AF299" s="235" t="n">
        <f aca="false">AF300</f>
        <v>0</v>
      </c>
      <c r="AG299" s="235" t="n">
        <f aca="false">AG300</f>
        <v>0</v>
      </c>
      <c r="AH299" s="235" t="n">
        <f aca="false">AH300</f>
        <v>0</v>
      </c>
      <c r="AI299" s="235" t="n">
        <f aca="false">AI300</f>
        <v>0</v>
      </c>
      <c r="AJ299" s="235" t="n">
        <f aca="false">AJ300</f>
        <v>0</v>
      </c>
      <c r="AK299" s="235" t="n">
        <f aca="false">AK300</f>
        <v>0</v>
      </c>
      <c r="AL299" s="235" t="n">
        <f aca="false">AL300</f>
        <v>0</v>
      </c>
      <c r="AM299" s="235" t="n">
        <f aca="false">AM300</f>
        <v>0</v>
      </c>
      <c r="AN299" s="235" t="n">
        <f aca="false">AN300</f>
        <v>0</v>
      </c>
      <c r="AO299" s="235" t="n">
        <f aca="false">AO300</f>
        <v>0</v>
      </c>
      <c r="AP299" s="235" t="n">
        <f aca="false">AP300</f>
        <v>0</v>
      </c>
      <c r="AQ299" s="235" t="n">
        <f aca="false">AQ300</f>
        <v>0</v>
      </c>
      <c r="AR299" s="235" t="n">
        <f aca="false">AR300</f>
        <v>0</v>
      </c>
      <c r="AS299" s="235" t="n">
        <f aca="false">AS300</f>
        <v>0</v>
      </c>
      <c r="AT299" s="235" t="n">
        <f aca="false">AT300</f>
        <v>0</v>
      </c>
      <c r="AU299" s="235" t="n">
        <f aca="false">AU300</f>
        <v>0</v>
      </c>
      <c r="AV299" s="235" t="n">
        <f aca="false">AV300</f>
        <v>0</v>
      </c>
      <c r="AW299" s="235" t="n">
        <f aca="false">AW300</f>
        <v>0</v>
      </c>
      <c r="AX299" s="235" t="n">
        <f aca="false">AX300</f>
        <v>0</v>
      </c>
      <c r="AY299" s="235" t="n">
        <f aca="false">AY300</f>
        <v>0</v>
      </c>
      <c r="AZ299" s="235" t="n">
        <f aca="false">AZ300</f>
        <v>0</v>
      </c>
      <c r="BA299" s="235" t="n">
        <f aca="false">BA300</f>
        <v>0</v>
      </c>
      <c r="BB299" s="235" t="n">
        <f aca="false">BB300</f>
        <v>0</v>
      </c>
      <c r="BC299" s="235" t="n">
        <f aca="false">BC300</f>
        <v>0</v>
      </c>
      <c r="BD299" s="235" t="n">
        <f aca="false">BD300</f>
        <v>0</v>
      </c>
      <c r="BE299" s="249"/>
      <c r="BF299" s="235"/>
      <c r="BG299" s="235"/>
      <c r="BH299" s="235"/>
      <c r="BI299" s="185"/>
      <c r="BJ299" s="185"/>
      <c r="BK299" s="185"/>
      <c r="BL299" s="185"/>
      <c r="BM299" s="185"/>
      <c r="BN299" s="185"/>
      <c r="BO299" s="185"/>
      <c r="BP299" s="185"/>
      <c r="BQ299" s="185"/>
      <c r="BR299" s="185"/>
      <c r="BS299" s="185"/>
      <c r="BT299" s="185"/>
      <c r="BU299" s="185"/>
      <c r="BV299" s="185"/>
    </row>
    <row r="300" s="260" customFormat="true" ht="31.5" hidden="false" customHeight="false" outlineLevel="0" collapsed="false">
      <c r="A300" s="246" t="s">
        <v>522</v>
      </c>
      <c r="B300" s="247" t="s">
        <v>502</v>
      </c>
      <c r="C300" s="247" t="s">
        <v>577</v>
      </c>
      <c r="D300" s="247" t="s">
        <v>509</v>
      </c>
      <c r="E300" s="247" t="s">
        <v>524</v>
      </c>
      <c r="F300" s="248" t="n">
        <v>4370</v>
      </c>
      <c r="G300" s="235" t="n">
        <f aca="false">F300+H300</f>
        <v>4370</v>
      </c>
      <c r="H300" s="235" t="n">
        <f aca="false">SUM(I300:BD300)</f>
        <v>0</v>
      </c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  <c r="T300" s="235"/>
      <c r="U300" s="235"/>
      <c r="V300" s="235"/>
      <c r="W300" s="235"/>
      <c r="X300" s="235"/>
      <c r="Y300" s="235"/>
      <c r="Z300" s="235"/>
      <c r="AA300" s="235"/>
      <c r="AB300" s="235"/>
      <c r="AC300" s="235"/>
      <c r="AD300" s="235"/>
      <c r="AE300" s="235"/>
      <c r="AF300" s="235"/>
      <c r="AG300" s="235"/>
      <c r="AH300" s="235"/>
      <c r="AI300" s="235"/>
      <c r="AJ300" s="235"/>
      <c r="AK300" s="235"/>
      <c r="AL300" s="235"/>
      <c r="AM300" s="235"/>
      <c r="AN300" s="235"/>
      <c r="AO300" s="235"/>
      <c r="AP300" s="235"/>
      <c r="AQ300" s="235"/>
      <c r="AR300" s="235"/>
      <c r="AS300" s="235"/>
      <c r="AT300" s="235"/>
      <c r="AU300" s="235"/>
      <c r="AV300" s="235"/>
      <c r="AW300" s="235"/>
      <c r="AX300" s="235"/>
      <c r="AY300" s="235"/>
      <c r="AZ300" s="235"/>
      <c r="BA300" s="235"/>
      <c r="BB300" s="235"/>
      <c r="BC300" s="235"/>
      <c r="BD300" s="235"/>
      <c r="BE300" s="249"/>
      <c r="BF300" s="235"/>
      <c r="BG300" s="235"/>
      <c r="BH300" s="235"/>
      <c r="BI300" s="185"/>
      <c r="BJ300" s="185"/>
      <c r="BK300" s="185"/>
      <c r="BL300" s="185"/>
      <c r="BM300" s="185"/>
      <c r="BN300" s="185"/>
      <c r="BO300" s="185"/>
      <c r="BP300" s="185"/>
      <c r="BQ300" s="185"/>
      <c r="BR300" s="185"/>
      <c r="BS300" s="185"/>
      <c r="BT300" s="185"/>
      <c r="BU300" s="185"/>
      <c r="BV300" s="185"/>
    </row>
    <row r="301" customFormat="false" ht="31.5" hidden="false" customHeight="false" outlineLevel="0" collapsed="false">
      <c r="A301" s="246" t="s">
        <v>525</v>
      </c>
      <c r="B301" s="247" t="s">
        <v>502</v>
      </c>
      <c r="C301" s="247" t="s">
        <v>577</v>
      </c>
      <c r="D301" s="247" t="s">
        <v>646</v>
      </c>
      <c r="E301" s="247" t="s">
        <v>400</v>
      </c>
      <c r="F301" s="248" t="n">
        <f aca="false">F302+F303</f>
        <v>43910</v>
      </c>
      <c r="G301" s="235" t="n">
        <f aca="false">G302+G303</f>
        <v>42832</v>
      </c>
      <c r="H301" s="235" t="n">
        <f aca="false">H302+H303</f>
        <v>-1078</v>
      </c>
      <c r="I301" s="235" t="n">
        <f aca="false">I302+I303</f>
        <v>0</v>
      </c>
      <c r="J301" s="235" t="n">
        <f aca="false">J302+J303</f>
        <v>0</v>
      </c>
      <c r="K301" s="235" t="n">
        <f aca="false">K302+K303</f>
        <v>0</v>
      </c>
      <c r="L301" s="235" t="n">
        <f aca="false">L302+L303</f>
        <v>1172</v>
      </c>
      <c r="M301" s="235" t="n">
        <f aca="false">M302+M303</f>
        <v>0</v>
      </c>
      <c r="N301" s="235" t="n">
        <f aca="false">N302+N303</f>
        <v>0</v>
      </c>
      <c r="O301" s="235" t="n">
        <f aca="false">O302+O303</f>
        <v>0</v>
      </c>
      <c r="P301" s="235" t="n">
        <f aca="false">P302+P303</f>
        <v>0</v>
      </c>
      <c r="Q301" s="235" t="n">
        <f aca="false">Q302+Q303</f>
        <v>-2250</v>
      </c>
      <c r="R301" s="235" t="n">
        <f aca="false">R302+R303</f>
        <v>0</v>
      </c>
      <c r="S301" s="235" t="n">
        <f aca="false">S302+S303</f>
        <v>0</v>
      </c>
      <c r="T301" s="235" t="n">
        <f aca="false">T302+T303</f>
        <v>0</v>
      </c>
      <c r="U301" s="235" t="n">
        <f aca="false">U302+U303</f>
        <v>0</v>
      </c>
      <c r="V301" s="235" t="n">
        <f aca="false">V302+V303</f>
        <v>0</v>
      </c>
      <c r="W301" s="235" t="n">
        <f aca="false">W302+W303</f>
        <v>0</v>
      </c>
      <c r="X301" s="235" t="n">
        <f aca="false">X302+X303</f>
        <v>0</v>
      </c>
      <c r="Y301" s="235" t="n">
        <f aca="false">Y302+Y303</f>
        <v>0</v>
      </c>
      <c r="Z301" s="235" t="n">
        <f aca="false">Z302+Z303</f>
        <v>0</v>
      </c>
      <c r="AA301" s="235" t="n">
        <f aca="false">AA302+AA303</f>
        <v>0</v>
      </c>
      <c r="AB301" s="235" t="n">
        <f aca="false">AB302+AB303</f>
        <v>0</v>
      </c>
      <c r="AC301" s="235" t="n">
        <f aca="false">AC302+AC303</f>
        <v>0</v>
      </c>
      <c r="AD301" s="235" t="n">
        <f aca="false">AD302+AD303</f>
        <v>0</v>
      </c>
      <c r="AE301" s="235" t="n">
        <f aca="false">AE302+AE303</f>
        <v>0</v>
      </c>
      <c r="AF301" s="235" t="n">
        <f aca="false">AF302+AF303</f>
        <v>0</v>
      </c>
      <c r="AG301" s="235" t="n">
        <f aca="false">AG302+AG303</f>
        <v>0</v>
      </c>
      <c r="AH301" s="235" t="n">
        <f aca="false">AH302+AH303</f>
        <v>0</v>
      </c>
      <c r="AI301" s="235" t="n">
        <f aca="false">AI302+AI303</f>
        <v>0</v>
      </c>
      <c r="AJ301" s="235" t="n">
        <f aca="false">AJ302+AJ303</f>
        <v>0</v>
      </c>
      <c r="AK301" s="235" t="n">
        <f aca="false">AK302+AK303</f>
        <v>0</v>
      </c>
      <c r="AL301" s="235" t="n">
        <f aca="false">AL302+AL303</f>
        <v>0</v>
      </c>
      <c r="AM301" s="235" t="n">
        <f aca="false">AM302+AM303</f>
        <v>0</v>
      </c>
      <c r="AN301" s="235" t="n">
        <f aca="false">AN302+AN303</f>
        <v>0</v>
      </c>
      <c r="AO301" s="235" t="n">
        <f aca="false">AO302+AO303</f>
        <v>0</v>
      </c>
      <c r="AP301" s="235" t="n">
        <f aca="false">AP302+AP303</f>
        <v>0</v>
      </c>
      <c r="AQ301" s="235" t="n">
        <f aca="false">AQ302+AQ303</f>
        <v>0</v>
      </c>
      <c r="AR301" s="235" t="n">
        <f aca="false">AR302+AR303</f>
        <v>0</v>
      </c>
      <c r="AS301" s="235" t="n">
        <f aca="false">AS302+AS303</f>
        <v>0</v>
      </c>
      <c r="AT301" s="235" t="n">
        <f aca="false">AT302+AT303</f>
        <v>0</v>
      </c>
      <c r="AU301" s="235" t="n">
        <f aca="false">AU302+AU303</f>
        <v>0</v>
      </c>
      <c r="AV301" s="235" t="n">
        <f aca="false">AV302+AV303</f>
        <v>0</v>
      </c>
      <c r="AW301" s="235" t="n">
        <f aca="false">AW302+AW303</f>
        <v>0</v>
      </c>
      <c r="AX301" s="235" t="n">
        <f aca="false">AX302+AX303</f>
        <v>0</v>
      </c>
      <c r="AY301" s="235" t="n">
        <f aca="false">AY302+AY303</f>
        <v>0</v>
      </c>
      <c r="AZ301" s="235" t="n">
        <f aca="false">AZ302+AZ303</f>
        <v>0</v>
      </c>
      <c r="BA301" s="235" t="n">
        <f aca="false">BA302+BA303</f>
        <v>0</v>
      </c>
      <c r="BB301" s="235" t="n">
        <f aca="false">BB302+BB303</f>
        <v>0</v>
      </c>
      <c r="BC301" s="235" t="n">
        <f aca="false">BC302+BC303</f>
        <v>0</v>
      </c>
      <c r="BD301" s="235" t="n">
        <f aca="false">BD302+BD303</f>
        <v>0</v>
      </c>
      <c r="BE301" s="249"/>
      <c r="BF301" s="235" t="n">
        <f aca="false">BF302</f>
        <v>5410</v>
      </c>
      <c r="BG301" s="235" t="n">
        <f aca="false">BG302</f>
        <v>5410</v>
      </c>
      <c r="BH301" s="235" t="n">
        <f aca="false">BG301-BF301</f>
        <v>0</v>
      </c>
    </row>
    <row r="302" customFormat="false" ht="31.5" hidden="false" customHeight="false" outlineLevel="0" collapsed="false">
      <c r="A302" s="246" t="s">
        <v>522</v>
      </c>
      <c r="B302" s="247" t="s">
        <v>502</v>
      </c>
      <c r="C302" s="247" t="s">
        <v>577</v>
      </c>
      <c r="D302" s="247" t="s">
        <v>526</v>
      </c>
      <c r="E302" s="247" t="s">
        <v>524</v>
      </c>
      <c r="F302" s="248" t="n">
        <v>15160</v>
      </c>
      <c r="G302" s="235" t="n">
        <f aca="false">F302+H302</f>
        <v>14082</v>
      </c>
      <c r="H302" s="235" t="n">
        <f aca="false">SUM(I302:BD302)</f>
        <v>-1078</v>
      </c>
      <c r="I302" s="235"/>
      <c r="J302" s="235"/>
      <c r="K302" s="235"/>
      <c r="L302" s="235" t="n">
        <v>1172</v>
      </c>
      <c r="M302" s="235"/>
      <c r="N302" s="235"/>
      <c r="O302" s="235"/>
      <c r="P302" s="235"/>
      <c r="Q302" s="235" t="n">
        <v>-2250</v>
      </c>
      <c r="R302" s="235"/>
      <c r="S302" s="235"/>
      <c r="T302" s="235"/>
      <c r="U302" s="235"/>
      <c r="V302" s="235"/>
      <c r="W302" s="235"/>
      <c r="X302" s="235"/>
      <c r="Y302" s="235"/>
      <c r="Z302" s="235"/>
      <c r="AA302" s="235"/>
      <c r="AB302" s="235"/>
      <c r="AC302" s="235"/>
      <c r="AD302" s="235"/>
      <c r="AE302" s="235"/>
      <c r="AF302" s="235"/>
      <c r="AG302" s="235"/>
      <c r="AH302" s="235"/>
      <c r="AI302" s="235"/>
      <c r="AJ302" s="235"/>
      <c r="AK302" s="235"/>
      <c r="AL302" s="235"/>
      <c r="AM302" s="235"/>
      <c r="AN302" s="235"/>
      <c r="AO302" s="235"/>
      <c r="AP302" s="235"/>
      <c r="AQ302" s="235"/>
      <c r="AR302" s="235"/>
      <c r="AS302" s="235"/>
      <c r="AT302" s="235"/>
      <c r="AU302" s="235"/>
      <c r="AV302" s="235"/>
      <c r="AW302" s="235"/>
      <c r="AX302" s="235"/>
      <c r="AY302" s="235"/>
      <c r="AZ302" s="235"/>
      <c r="BA302" s="235"/>
      <c r="BB302" s="235"/>
      <c r="BC302" s="235"/>
      <c r="BD302" s="235"/>
      <c r="BE302" s="249"/>
      <c r="BF302" s="235" t="n">
        <v>5410</v>
      </c>
      <c r="BG302" s="235" t="n">
        <v>5410</v>
      </c>
      <c r="BH302" s="235" t="n">
        <f aca="false">BG302-BF302</f>
        <v>0</v>
      </c>
    </row>
    <row r="303" customFormat="false" ht="51" hidden="false" customHeight="true" outlineLevel="0" collapsed="false">
      <c r="A303" s="246" t="s">
        <v>634</v>
      </c>
      <c r="B303" s="247" t="s">
        <v>502</v>
      </c>
      <c r="C303" s="247" t="s">
        <v>577</v>
      </c>
      <c r="D303" s="247" t="s">
        <v>526</v>
      </c>
      <c r="E303" s="247" t="s">
        <v>635</v>
      </c>
      <c r="F303" s="248" t="n">
        <v>28750</v>
      </c>
      <c r="G303" s="235" t="n">
        <f aca="false">F303+H303</f>
        <v>28750</v>
      </c>
      <c r="H303" s="235" t="n">
        <f aca="false">SUM(I303:BD303)</f>
        <v>0</v>
      </c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  <c r="T303" s="235"/>
      <c r="U303" s="235"/>
      <c r="V303" s="235"/>
      <c r="W303" s="235"/>
      <c r="X303" s="235"/>
      <c r="Y303" s="235"/>
      <c r="Z303" s="235"/>
      <c r="AA303" s="235"/>
      <c r="AB303" s="235"/>
      <c r="AC303" s="235"/>
      <c r="AD303" s="235"/>
      <c r="AE303" s="235"/>
      <c r="AF303" s="235"/>
      <c r="AG303" s="235"/>
      <c r="AH303" s="235"/>
      <c r="AI303" s="235"/>
      <c r="AJ303" s="235"/>
      <c r="AK303" s="235"/>
      <c r="AL303" s="235"/>
      <c r="AM303" s="235"/>
      <c r="AN303" s="235"/>
      <c r="AO303" s="235"/>
      <c r="AP303" s="235"/>
      <c r="AQ303" s="235"/>
      <c r="AR303" s="235"/>
      <c r="AS303" s="235"/>
      <c r="AT303" s="235"/>
      <c r="AU303" s="235"/>
      <c r="AV303" s="235"/>
      <c r="AW303" s="235"/>
      <c r="AX303" s="235"/>
      <c r="AY303" s="235"/>
      <c r="AZ303" s="235"/>
      <c r="BA303" s="235"/>
      <c r="BB303" s="235"/>
      <c r="BC303" s="235"/>
      <c r="BD303" s="235"/>
      <c r="BE303" s="249"/>
      <c r="BF303" s="235" t="n">
        <v>5410</v>
      </c>
      <c r="BG303" s="235" t="n">
        <v>5410</v>
      </c>
      <c r="BH303" s="235" t="n">
        <f aca="false">BG303-BF303</f>
        <v>0</v>
      </c>
    </row>
    <row r="304" s="238" customFormat="true" ht="15.75" hidden="false" customHeight="false" outlineLevel="0" collapsed="false">
      <c r="A304" s="231" t="s">
        <v>304</v>
      </c>
      <c r="B304" s="232" t="s">
        <v>468</v>
      </c>
      <c r="C304" s="232" t="s">
        <v>398</v>
      </c>
      <c r="D304" s="232" t="s">
        <v>399</v>
      </c>
      <c r="E304" s="232" t="s">
        <v>400</v>
      </c>
      <c r="F304" s="233" t="n">
        <f aca="false">F305+F330+F336</f>
        <v>495594</v>
      </c>
      <c r="G304" s="234" t="n">
        <f aca="false">G305+G330+G336</f>
        <v>507428.4</v>
      </c>
      <c r="H304" s="234" t="n">
        <f aca="false">SUM(I304:BD304)</f>
        <v>11834.4</v>
      </c>
      <c r="I304" s="234" t="n">
        <f aca="false">I305+I330+I336</f>
        <v>1244.8</v>
      </c>
      <c r="J304" s="234" t="n">
        <f aca="false">J305+J330+J336</f>
        <v>208</v>
      </c>
      <c r="K304" s="234" t="n">
        <f aca="false">K305+K330+K336</f>
        <v>0</v>
      </c>
      <c r="L304" s="234" t="n">
        <f aca="false">L305+L330+L336</f>
        <v>-50</v>
      </c>
      <c r="M304" s="234" t="n">
        <f aca="false">M305+M330+M336</f>
        <v>2042.4</v>
      </c>
      <c r="N304" s="234" t="n">
        <f aca="false">N305+N330+N336</f>
        <v>0</v>
      </c>
      <c r="O304" s="234" t="n">
        <f aca="false">O305+O330+O336</f>
        <v>0</v>
      </c>
      <c r="P304" s="234" t="n">
        <f aca="false">P305+P330+P336</f>
        <v>5804.6</v>
      </c>
      <c r="Q304" s="234" t="n">
        <f aca="false">Q305+Q330+Q336</f>
        <v>2540</v>
      </c>
      <c r="R304" s="234" t="n">
        <f aca="false">R305+R330+R336</f>
        <v>44.6</v>
      </c>
      <c r="S304" s="234" t="n">
        <f aca="false">S305+S330+S336</f>
        <v>0</v>
      </c>
      <c r="T304" s="234" t="n">
        <f aca="false">T305+T330+T336</f>
        <v>0</v>
      </c>
      <c r="U304" s="234" t="n">
        <f aca="false">U305+U330+U336</f>
        <v>0</v>
      </c>
      <c r="V304" s="234" t="n">
        <f aca="false">V305+V330+V336</f>
        <v>0</v>
      </c>
      <c r="W304" s="234" t="n">
        <f aca="false">W305+W330+W336</f>
        <v>0</v>
      </c>
      <c r="X304" s="234" t="n">
        <f aca="false">X305+X330+X336</f>
        <v>0</v>
      </c>
      <c r="Y304" s="234" t="n">
        <f aca="false">Y305+Y330+Y336</f>
        <v>0</v>
      </c>
      <c r="Z304" s="234" t="n">
        <f aca="false">Z305+Z330+Z336</f>
        <v>0</v>
      </c>
      <c r="AA304" s="234" t="n">
        <f aca="false">AA305+AA330+AA336</f>
        <v>0</v>
      </c>
      <c r="AB304" s="234" t="n">
        <f aca="false">AB305+AB330+AB336</f>
        <v>0</v>
      </c>
      <c r="AC304" s="234" t="n">
        <f aca="false">AC305+AC330+AC336</f>
        <v>0</v>
      </c>
      <c r="AD304" s="234" t="n">
        <f aca="false">AD305+AD330+AD336</f>
        <v>0</v>
      </c>
      <c r="AE304" s="234" t="n">
        <f aca="false">AE305+AE330+AE336</f>
        <v>0</v>
      </c>
      <c r="AF304" s="234" t="n">
        <f aca="false">AF305+AF330+AF336</f>
        <v>0</v>
      </c>
      <c r="AG304" s="234" t="n">
        <f aca="false">AG305+AG330+AG336</f>
        <v>0</v>
      </c>
      <c r="AH304" s="234" t="n">
        <f aca="false">AH305+AH330+AH336</f>
        <v>0</v>
      </c>
      <c r="AI304" s="234" t="n">
        <f aca="false">AI305+AI330+AI336</f>
        <v>0</v>
      </c>
      <c r="AJ304" s="234" t="n">
        <f aca="false">AJ305+AJ330+AJ336</f>
        <v>0</v>
      </c>
      <c r="AK304" s="234" t="n">
        <f aca="false">AK305+AK330+AK336</f>
        <v>0</v>
      </c>
      <c r="AL304" s="234" t="n">
        <f aca="false">AL305+AL330+AL336</f>
        <v>0</v>
      </c>
      <c r="AM304" s="234" t="n">
        <f aca="false">AM305+AM330+AM336</f>
        <v>0</v>
      </c>
      <c r="AN304" s="234" t="n">
        <f aca="false">AN305+AN330+AN336</f>
        <v>0</v>
      </c>
      <c r="AO304" s="234" t="n">
        <f aca="false">AO305+AO330+AO336</f>
        <v>0</v>
      </c>
      <c r="AP304" s="234" t="n">
        <f aca="false">AP305+AP330+AP336</f>
        <v>0</v>
      </c>
      <c r="AQ304" s="234" t="n">
        <f aca="false">AQ305+AQ330+AQ336</f>
        <v>0</v>
      </c>
      <c r="AR304" s="234" t="n">
        <f aca="false">AR305+AR330+AR336</f>
        <v>0</v>
      </c>
      <c r="AS304" s="234" t="n">
        <f aca="false">AS305+AS330+AS336</f>
        <v>0</v>
      </c>
      <c r="AT304" s="234" t="n">
        <f aca="false">AT305+AT330+AT336</f>
        <v>0</v>
      </c>
      <c r="AU304" s="234" t="n">
        <f aca="false">AU305+AU330+AU336</f>
        <v>0</v>
      </c>
      <c r="AV304" s="234" t="n">
        <f aca="false">AV305+AV330+AV336</f>
        <v>0</v>
      </c>
      <c r="AW304" s="234" t="n">
        <f aca="false">AW305+AW330+AW336</f>
        <v>0</v>
      </c>
      <c r="AX304" s="234" t="n">
        <f aca="false">AX305+AX330+AX336</f>
        <v>0</v>
      </c>
      <c r="AY304" s="234" t="n">
        <f aca="false">AY305+AY330+AY336</f>
        <v>0</v>
      </c>
      <c r="AZ304" s="234" t="n">
        <f aca="false">AZ305+AZ330+AZ336</f>
        <v>0</v>
      </c>
      <c r="BA304" s="234" t="n">
        <f aca="false">BA305+BA330+BA336</f>
        <v>0</v>
      </c>
      <c r="BB304" s="234" t="n">
        <f aca="false">BB305+BB330+BB336</f>
        <v>0</v>
      </c>
      <c r="BC304" s="234" t="n">
        <f aca="false">BC305+BC330+BC336</f>
        <v>0</v>
      </c>
      <c r="BD304" s="234" t="n">
        <f aca="false">BD305+BD330+BD336</f>
        <v>0</v>
      </c>
      <c r="BE304" s="236"/>
      <c r="BF304" s="234" t="n">
        <f aca="false">BF305+BF330+BF336</f>
        <v>642394.7</v>
      </c>
      <c r="BG304" s="234" t="n">
        <f aca="false">BG305+BG330+BG336</f>
        <v>642394.7</v>
      </c>
      <c r="BH304" s="235" t="n">
        <f aca="false">BG304-BF304</f>
        <v>0</v>
      </c>
      <c r="BI304" s="237"/>
      <c r="BJ304" s="237"/>
      <c r="BK304" s="237"/>
      <c r="BL304" s="237"/>
      <c r="BM304" s="237"/>
      <c r="BN304" s="237"/>
      <c r="BO304" s="237"/>
      <c r="BP304" s="237"/>
      <c r="BQ304" s="237"/>
      <c r="BR304" s="237"/>
      <c r="BS304" s="237"/>
      <c r="BT304" s="237"/>
      <c r="BU304" s="237"/>
      <c r="BV304" s="237"/>
    </row>
    <row r="305" s="245" customFormat="true" ht="15.75" hidden="false" customHeight="false" outlineLevel="0" collapsed="false">
      <c r="A305" s="250" t="s">
        <v>647</v>
      </c>
      <c r="B305" s="240" t="s">
        <v>468</v>
      </c>
      <c r="C305" s="240" t="s">
        <v>397</v>
      </c>
      <c r="D305" s="240" t="s">
        <v>399</v>
      </c>
      <c r="E305" s="240" t="s">
        <v>400</v>
      </c>
      <c r="F305" s="241" t="n">
        <f aca="false">F310+F312+F314+F316+F318+F320+F326+F308+F322+F324+F306+F328</f>
        <v>374086</v>
      </c>
      <c r="G305" s="242" t="n">
        <f aca="false">G310+G312+G314+G316+G318+G320+G326+G308+G322+G324+G306+G328</f>
        <v>275360.8</v>
      </c>
      <c r="H305" s="242" t="n">
        <f aca="false">H310+H312+H314+H316+H318+H320+H326+H308+H322+H324+H306+H328</f>
        <v>-98725.2</v>
      </c>
      <c r="I305" s="242" t="n">
        <f aca="false">I310+I312+I314+I316+I318+I320+I326+I308+I322+I324+I306+I328</f>
        <v>1244.8</v>
      </c>
      <c r="J305" s="242" t="n">
        <f aca="false">J310+J312+J314+J316+J318+J320+J326+J308+J322+J324+J306+J328</f>
        <v>208</v>
      </c>
      <c r="K305" s="242" t="n">
        <f aca="false">K310+K312+K314+K316+K318+K320+K326+K308+K322+K324+K306+K328</f>
        <v>0</v>
      </c>
      <c r="L305" s="242" t="n">
        <f aca="false">L310+L312+L314+L316+L318+L320+L326+L308+L322+L324+L306+L328</f>
        <v>-108025</v>
      </c>
      <c r="M305" s="242" t="n">
        <f aca="false">M310+M312+M314+M316+M318+M320+M326+M308+M322+M324+M306+M328</f>
        <v>2042.4</v>
      </c>
      <c r="N305" s="242" t="n">
        <f aca="false">N310+N312+N314+N316+N318+N320+N326+N308+N322+N324+N306+N328</f>
        <v>0</v>
      </c>
      <c r="O305" s="242" t="n">
        <f aca="false">O310+O312+O314+O316+O318+O320+O326+O308+O322+O324+O306+O328</f>
        <v>0</v>
      </c>
      <c r="P305" s="242" t="n">
        <f aca="false">P310+P312+P314+P316+P318+P320+P326+P308+P322+P324+P306+P328</f>
        <v>5804.6</v>
      </c>
      <c r="Q305" s="242" t="n">
        <f aca="false">Q310+Q312+Q314+Q316+Q318+Q320+Q326+Q308+Q322+Q324+Q306+Q328</f>
        <v>0</v>
      </c>
      <c r="R305" s="242" t="n">
        <f aca="false">R310+R312+R314+R316+R318+R320+R326+R308+R322+R324+R306+R328</f>
        <v>0</v>
      </c>
      <c r="S305" s="242" t="n">
        <f aca="false">S310+S312+S314+S316+S318+S320+S326+S308+S322+S324+S306+S328</f>
        <v>0</v>
      </c>
      <c r="T305" s="242" t="n">
        <f aca="false">T310+T312+T314+T316+T318+T320+T326+T308+T322+T324+T306+T328</f>
        <v>0</v>
      </c>
      <c r="U305" s="242" t="n">
        <f aca="false">U310+U312+U314+U316+U318+U320+U326+U308+U322+U324+U306+U328</f>
        <v>0</v>
      </c>
      <c r="V305" s="242" t="n">
        <f aca="false">V310+V312+V314+V316+V318+V320+V326+V308+V322+V324+V306+V328</f>
        <v>0</v>
      </c>
      <c r="W305" s="242" t="n">
        <f aca="false">W310+W312+W314+W316+W318+W320+W326+W308+W322+W324+W306+W328</f>
        <v>0</v>
      </c>
      <c r="X305" s="242" t="n">
        <f aca="false">X310+X312+X314+X316+X318+X320+X326+X308+X322+X324+X306+X328</f>
        <v>0</v>
      </c>
      <c r="Y305" s="242" t="n">
        <f aca="false">Y310+Y312+Y314+Y316+Y318+Y320+Y326+Y308+Y322+Y324+Y306+Y328</f>
        <v>0</v>
      </c>
      <c r="Z305" s="242" t="n">
        <f aca="false">Z310+Z312+Z314+Z316+Z318+Z320+Z326+Z308+Z322+Z324+Z306+Z328</f>
        <v>0</v>
      </c>
      <c r="AA305" s="242" t="n">
        <f aca="false">AA310+AA312+AA314+AA316+AA318+AA320+AA326+AA308+AA322+AA324+AA306+AA328</f>
        <v>0</v>
      </c>
      <c r="AB305" s="242" t="n">
        <f aca="false">AB310+AB312+AB314+AB316+AB318+AB320+AB326+AB308+AB322+AB324+AB306+AB328</f>
        <v>0</v>
      </c>
      <c r="AC305" s="242" t="n">
        <f aca="false">AC310+AC312+AC314+AC316+AC318+AC320+AC326+AC308+AC322+AC324+AC306+AC328</f>
        <v>0</v>
      </c>
      <c r="AD305" s="242" t="n">
        <f aca="false">AD310+AD312+AD314+AD316+AD318+AD320+AD326+AD308+AD322+AD324+AD306+AD328</f>
        <v>0</v>
      </c>
      <c r="AE305" s="242" t="n">
        <f aca="false">AE310+AE312+AE314+AE316+AE318+AE320+AE326+AE308+AE322+AE324+AE306+AE328</f>
        <v>0</v>
      </c>
      <c r="AF305" s="242" t="n">
        <f aca="false">AF310+AF312+AF314+AF316+AF318+AF320+AF326+AF308+AF322+AF324+AF306+AF328</f>
        <v>0</v>
      </c>
      <c r="AG305" s="242" t="n">
        <f aca="false">AG310+AG312+AG314+AG316+AG318+AG320+AG326+AG308+AG322+AG324+AG306+AG328</f>
        <v>0</v>
      </c>
      <c r="AH305" s="242" t="n">
        <f aca="false">AH310+AH312+AH314+AH316+AH318+AH320+AH326+AH308+AH322+AH324+AH306+AH328</f>
        <v>0</v>
      </c>
      <c r="AI305" s="242" t="n">
        <f aca="false">AI310+AI312+AI314+AI316+AI318+AI320+AI326+AI308+AI322+AI324+AI306+AI328</f>
        <v>0</v>
      </c>
      <c r="AJ305" s="242" t="n">
        <f aca="false">AJ310+AJ312+AJ314+AJ316+AJ318+AJ320+AJ326+AJ308+AJ322+AJ324+AJ306+AJ328</f>
        <v>0</v>
      </c>
      <c r="AK305" s="242" t="n">
        <f aca="false">AK310+AK312+AK314+AK316+AK318+AK320+AK326+AK308+AK322+AK324+AK306+AK328</f>
        <v>0</v>
      </c>
      <c r="AL305" s="242" t="n">
        <f aca="false">AL310+AL312+AL314+AL316+AL318+AL320+AL326+AL308+AL322+AL324+AL306+AL328</f>
        <v>0</v>
      </c>
      <c r="AM305" s="242" t="n">
        <f aca="false">AM310+AM312+AM314+AM316+AM318+AM320+AM326+AM308+AM322+AM324+AM306+AM328</f>
        <v>0</v>
      </c>
      <c r="AN305" s="242" t="n">
        <f aca="false">AN310+AN312+AN314+AN316+AN318+AN320+AN326+AN308+AN322+AN324+AN306+AN328</f>
        <v>0</v>
      </c>
      <c r="AO305" s="242" t="n">
        <f aca="false">AO310+AO312+AO314+AO316+AO318+AO320+AO326+AO308+AO322+AO324+AO306+AO328</f>
        <v>0</v>
      </c>
      <c r="AP305" s="242" t="n">
        <f aca="false">AP310+AP312+AP314+AP316+AP318+AP320+AP326+AP308+AP322+AP324+AP306+AP328</f>
        <v>0</v>
      </c>
      <c r="AQ305" s="242" t="n">
        <f aca="false">AQ310+AQ312+AQ314+AQ316+AQ318+AQ320+AQ326+AQ308+AQ322+AQ324+AQ306+AQ328</f>
        <v>0</v>
      </c>
      <c r="AR305" s="242" t="n">
        <f aca="false">AR310+AR312+AR314+AR316+AR318+AR320+AR326+AR308+AR322+AR324+AR306+AR328</f>
        <v>0</v>
      </c>
      <c r="AS305" s="242" t="n">
        <f aca="false">AS310+AS312+AS314+AS316+AS318+AS320+AS326+AS308+AS322+AS324+AS306+AS328</f>
        <v>0</v>
      </c>
      <c r="AT305" s="242" t="n">
        <f aca="false">AT310+AT312+AT314+AT316+AT318+AT320+AT326+AT308+AT322+AT324+AT306+AT328</f>
        <v>0</v>
      </c>
      <c r="AU305" s="242" t="n">
        <f aca="false">AU310+AU312+AU314+AU316+AU318+AU320+AU326+AU308+AU322+AU324+AU306+AU328</f>
        <v>0</v>
      </c>
      <c r="AV305" s="242" t="n">
        <f aca="false">AV310+AV312+AV314+AV316+AV318+AV320+AV326+AV308+AV322+AV324+AV306+AV328</f>
        <v>0</v>
      </c>
      <c r="AW305" s="242" t="n">
        <f aca="false">AW310+AW312+AW314+AW316+AW318+AW320+AW326+AW308+AW322+AW324+AW306+AW328</f>
        <v>0</v>
      </c>
      <c r="AX305" s="242" t="n">
        <f aca="false">AX310+AX312+AX314+AX316+AX318+AX320+AX326+AX308+AX322+AX324+AX306+AX328</f>
        <v>0</v>
      </c>
      <c r="AY305" s="242" t="n">
        <f aca="false">AY310+AY312+AY314+AY316+AY318+AY320+AY326+AY308+AY322+AY324+AY306+AY328</f>
        <v>0</v>
      </c>
      <c r="AZ305" s="242" t="n">
        <f aca="false">AZ310+AZ312+AZ314+AZ316+AZ318+AZ320+AZ326+AZ308+AZ322+AZ324+AZ306+AZ328</f>
        <v>0</v>
      </c>
      <c r="BA305" s="242" t="n">
        <f aca="false">BA310+BA312+BA314+BA316+BA318+BA320+BA326+BA308+BA322+BA324+BA306+BA328</f>
        <v>0</v>
      </c>
      <c r="BB305" s="242" t="n">
        <f aca="false">BB310+BB312+BB314+BB316+BB318+BB320+BB326+BB308+BB322+BB324+BB306+BB328</f>
        <v>0</v>
      </c>
      <c r="BC305" s="242" t="n">
        <f aca="false">BC310+BC312+BC314+BC316+BC318+BC320+BC326+BC308+BC322+BC324+BC306+BC328</f>
        <v>0</v>
      </c>
      <c r="BD305" s="242" t="n">
        <f aca="false">BD310+BD312+BD314+BD316+BD318+BD320+BD326+BD308+BD322+BD324+BD306+BD328</f>
        <v>0</v>
      </c>
      <c r="BE305" s="242" t="n">
        <f aca="false">BE310+BE312+BE314+BE316+BE318+BE320+BE326+BE308+BE322+BE324+BE306+BE328</f>
        <v>0</v>
      </c>
      <c r="BF305" s="242" t="n">
        <f aca="false">BF310+BF312+BF314+BF316+BF318+BF320+BF326+BF308+BF322+BF324+BF306+BF328</f>
        <v>594362.7</v>
      </c>
      <c r="BG305" s="242" t="n">
        <f aca="false">BG310+BG312+BG314+BG316+BG318+BG320+BG326+BG308+BG322+BG324+BG306+BG328</f>
        <v>594362.7</v>
      </c>
      <c r="BH305" s="242" t="n">
        <f aca="false">BH310+BH312+BH314+BH316+BH318+BH320+BH326+BH308+BH322+BH324+BH306+BH328</f>
        <v>1.45519152283669E-011</v>
      </c>
      <c r="BI305" s="244"/>
      <c r="BJ305" s="244"/>
      <c r="BK305" s="244"/>
      <c r="BL305" s="244"/>
      <c r="BM305" s="244"/>
      <c r="BN305" s="244"/>
      <c r="BO305" s="244"/>
      <c r="BP305" s="244"/>
      <c r="BQ305" s="244"/>
      <c r="BR305" s="244"/>
      <c r="BS305" s="244"/>
      <c r="BT305" s="244"/>
      <c r="BU305" s="244"/>
      <c r="BV305" s="244"/>
    </row>
    <row r="306" customFormat="false" ht="31.5" hidden="false" customHeight="false" outlineLevel="0" collapsed="false">
      <c r="A306" s="246" t="s">
        <v>511</v>
      </c>
      <c r="B306" s="247" t="s">
        <v>468</v>
      </c>
      <c r="C306" s="247" t="s">
        <v>397</v>
      </c>
      <c r="D306" s="247" t="s">
        <v>512</v>
      </c>
      <c r="E306" s="247" t="s">
        <v>400</v>
      </c>
      <c r="F306" s="248" t="n">
        <f aca="false">F307</f>
        <v>107794</v>
      </c>
      <c r="G306" s="235" t="n">
        <f aca="false">G307</f>
        <v>0</v>
      </c>
      <c r="H306" s="235" t="n">
        <f aca="false">H307</f>
        <v>-107794</v>
      </c>
      <c r="I306" s="235" t="n">
        <f aca="false">I307</f>
        <v>0</v>
      </c>
      <c r="J306" s="235" t="n">
        <f aca="false">J307</f>
        <v>0</v>
      </c>
      <c r="K306" s="235" t="n">
        <f aca="false">K307</f>
        <v>0</v>
      </c>
      <c r="L306" s="235" t="n">
        <f aca="false">L307</f>
        <v>-107794</v>
      </c>
      <c r="M306" s="235" t="n">
        <f aca="false">M307</f>
        <v>0</v>
      </c>
      <c r="N306" s="235" t="n">
        <f aca="false">N307</f>
        <v>0</v>
      </c>
      <c r="O306" s="235" t="n">
        <f aca="false">O307</f>
        <v>0</v>
      </c>
      <c r="P306" s="235" t="n">
        <f aca="false">P307</f>
        <v>0</v>
      </c>
      <c r="Q306" s="235" t="n">
        <f aca="false">Q307</f>
        <v>0</v>
      </c>
      <c r="R306" s="235" t="n">
        <f aca="false">R307</f>
        <v>0</v>
      </c>
      <c r="S306" s="235" t="n">
        <f aca="false">S307</f>
        <v>0</v>
      </c>
      <c r="T306" s="235" t="n">
        <f aca="false">T307</f>
        <v>0</v>
      </c>
      <c r="U306" s="235" t="n">
        <f aca="false">U307</f>
        <v>0</v>
      </c>
      <c r="V306" s="235" t="n">
        <f aca="false">V307</f>
        <v>0</v>
      </c>
      <c r="W306" s="235" t="n">
        <f aca="false">W307</f>
        <v>0</v>
      </c>
      <c r="X306" s="235" t="n">
        <f aca="false">X307</f>
        <v>0</v>
      </c>
      <c r="Y306" s="235" t="n">
        <f aca="false">Y307</f>
        <v>0</v>
      </c>
      <c r="Z306" s="235" t="n">
        <f aca="false">Z307</f>
        <v>0</v>
      </c>
      <c r="AA306" s="235" t="n">
        <f aca="false">AA307</f>
        <v>0</v>
      </c>
      <c r="AB306" s="235" t="n">
        <f aca="false">AB307</f>
        <v>0</v>
      </c>
      <c r="AC306" s="235" t="n">
        <f aca="false">AC307</f>
        <v>0</v>
      </c>
      <c r="AD306" s="235" t="n">
        <f aca="false">AD307</f>
        <v>0</v>
      </c>
      <c r="AE306" s="235" t="n">
        <f aca="false">AE307</f>
        <v>0</v>
      </c>
      <c r="AF306" s="235" t="n">
        <f aca="false">AF307</f>
        <v>0</v>
      </c>
      <c r="AG306" s="235" t="n">
        <f aca="false">AG307</f>
        <v>0</v>
      </c>
      <c r="AH306" s="235" t="n">
        <f aca="false">AH307</f>
        <v>0</v>
      </c>
      <c r="AI306" s="235" t="n">
        <f aca="false">AI307</f>
        <v>0</v>
      </c>
      <c r="AJ306" s="235" t="n">
        <f aca="false">AJ307</f>
        <v>0</v>
      </c>
      <c r="AK306" s="235" t="n">
        <f aca="false">AK307</f>
        <v>0</v>
      </c>
      <c r="AL306" s="235" t="n">
        <f aca="false">AL307</f>
        <v>0</v>
      </c>
      <c r="AM306" s="235" t="n">
        <f aca="false">AM307</f>
        <v>0</v>
      </c>
      <c r="AN306" s="235" t="n">
        <f aca="false">AN307</f>
        <v>0</v>
      </c>
      <c r="AO306" s="235" t="n">
        <f aca="false">AO307</f>
        <v>0</v>
      </c>
      <c r="AP306" s="235" t="n">
        <f aca="false">AP307</f>
        <v>0</v>
      </c>
      <c r="AQ306" s="235" t="n">
        <f aca="false">AQ307</f>
        <v>0</v>
      </c>
      <c r="AR306" s="235" t="n">
        <f aca="false">AR307</f>
        <v>0</v>
      </c>
      <c r="AS306" s="235" t="n">
        <f aca="false">AS307</f>
        <v>0</v>
      </c>
      <c r="AT306" s="235" t="n">
        <f aca="false">AT307</f>
        <v>0</v>
      </c>
      <c r="AU306" s="235" t="n">
        <f aca="false">AU307</f>
        <v>0</v>
      </c>
      <c r="AV306" s="235" t="n">
        <f aca="false">AV307</f>
        <v>0</v>
      </c>
      <c r="AW306" s="235" t="n">
        <f aca="false">AW307</f>
        <v>0</v>
      </c>
      <c r="AX306" s="235" t="n">
        <f aca="false">AX307</f>
        <v>0</v>
      </c>
      <c r="AY306" s="235" t="n">
        <f aca="false">AY307</f>
        <v>0</v>
      </c>
      <c r="AZ306" s="235" t="n">
        <f aca="false">AZ307</f>
        <v>0</v>
      </c>
      <c r="BA306" s="235" t="n">
        <f aca="false">BA307</f>
        <v>0</v>
      </c>
      <c r="BB306" s="235" t="n">
        <f aca="false">BB307</f>
        <v>0</v>
      </c>
      <c r="BC306" s="235" t="n">
        <f aca="false">BC307</f>
        <v>0</v>
      </c>
      <c r="BD306" s="235" t="n">
        <f aca="false">BD307</f>
        <v>0</v>
      </c>
      <c r="BE306" s="249"/>
      <c r="BF306" s="235" t="n">
        <f aca="false">BF307</f>
        <v>73385.4</v>
      </c>
      <c r="BG306" s="235" t="n">
        <f aca="false">BG307</f>
        <v>73385.4</v>
      </c>
      <c r="BH306" s="235" t="n">
        <f aca="false">BG306-BF306</f>
        <v>0</v>
      </c>
    </row>
    <row r="307" customFormat="false" ht="31.5" hidden="false" customHeight="false" outlineLevel="0" collapsed="false">
      <c r="A307" s="246" t="s">
        <v>513</v>
      </c>
      <c r="B307" s="247" t="s">
        <v>468</v>
      </c>
      <c r="C307" s="247" t="s">
        <v>397</v>
      </c>
      <c r="D307" s="247" t="s">
        <v>512</v>
      </c>
      <c r="E307" s="247" t="s">
        <v>514</v>
      </c>
      <c r="F307" s="248" t="n">
        <v>107794</v>
      </c>
      <c r="G307" s="235" t="n">
        <f aca="false">F307+H307</f>
        <v>0</v>
      </c>
      <c r="H307" s="235" t="n">
        <f aca="false">SUM(I307:BD307)</f>
        <v>-107794</v>
      </c>
      <c r="I307" s="235"/>
      <c r="J307" s="235"/>
      <c r="K307" s="235"/>
      <c r="L307" s="235" t="n">
        <v>-107794</v>
      </c>
      <c r="M307" s="235"/>
      <c r="N307" s="235"/>
      <c r="O307" s="235"/>
      <c r="P307" s="235"/>
      <c r="Q307" s="235"/>
      <c r="R307" s="235"/>
      <c r="S307" s="235"/>
      <c r="T307" s="235"/>
      <c r="U307" s="235"/>
      <c r="V307" s="235"/>
      <c r="W307" s="235"/>
      <c r="X307" s="235"/>
      <c r="Y307" s="235"/>
      <c r="Z307" s="235"/>
      <c r="AA307" s="235"/>
      <c r="AB307" s="235"/>
      <c r="AC307" s="235"/>
      <c r="AD307" s="235"/>
      <c r="AE307" s="235"/>
      <c r="AF307" s="235"/>
      <c r="AG307" s="235"/>
      <c r="AH307" s="235"/>
      <c r="AI307" s="235"/>
      <c r="AJ307" s="235"/>
      <c r="AK307" s="235"/>
      <c r="AL307" s="235"/>
      <c r="AM307" s="235"/>
      <c r="AN307" s="235"/>
      <c r="AO307" s="235"/>
      <c r="AP307" s="235"/>
      <c r="AQ307" s="235"/>
      <c r="AR307" s="235"/>
      <c r="AS307" s="235"/>
      <c r="AT307" s="235"/>
      <c r="AU307" s="235"/>
      <c r="AV307" s="235"/>
      <c r="AW307" s="235"/>
      <c r="AX307" s="235"/>
      <c r="AY307" s="235"/>
      <c r="AZ307" s="235"/>
      <c r="BA307" s="235"/>
      <c r="BB307" s="235"/>
      <c r="BC307" s="235"/>
      <c r="BD307" s="235"/>
      <c r="BE307" s="249"/>
      <c r="BF307" s="235" t="n">
        <v>73385.4</v>
      </c>
      <c r="BG307" s="235" t="n">
        <v>73385.4</v>
      </c>
      <c r="BH307" s="235" t="n">
        <f aca="false">BG307-BF307</f>
        <v>0</v>
      </c>
    </row>
    <row r="308" customFormat="false" ht="31.5" hidden="true" customHeight="false" outlineLevel="0" collapsed="false">
      <c r="A308" s="246" t="s">
        <v>648</v>
      </c>
      <c r="B308" s="247" t="s">
        <v>468</v>
      </c>
      <c r="C308" s="247" t="s">
        <v>397</v>
      </c>
      <c r="D308" s="247" t="s">
        <v>625</v>
      </c>
      <c r="E308" s="247" t="s">
        <v>400</v>
      </c>
      <c r="F308" s="248" t="n">
        <f aca="false">F309</f>
        <v>0</v>
      </c>
      <c r="G308" s="235" t="n">
        <f aca="false">G309</f>
        <v>0</v>
      </c>
      <c r="H308" s="235" t="n">
        <f aca="false">SUM(I308:BD308)</f>
        <v>0</v>
      </c>
      <c r="I308" s="235" t="n">
        <f aca="false">I309</f>
        <v>0</v>
      </c>
      <c r="J308" s="235" t="n">
        <f aca="false">J309</f>
        <v>0</v>
      </c>
      <c r="K308" s="235" t="n">
        <f aca="false">K309</f>
        <v>0</v>
      </c>
      <c r="L308" s="235" t="n">
        <f aca="false">L309</f>
        <v>0</v>
      </c>
      <c r="M308" s="235" t="n">
        <f aca="false">M309</f>
        <v>0</v>
      </c>
      <c r="N308" s="235" t="n">
        <f aca="false">N309</f>
        <v>0</v>
      </c>
      <c r="O308" s="235" t="n">
        <f aca="false">O309</f>
        <v>0</v>
      </c>
      <c r="P308" s="235" t="n">
        <f aca="false">P309</f>
        <v>0</v>
      </c>
      <c r="Q308" s="235" t="n">
        <f aca="false">Q309</f>
        <v>0</v>
      </c>
      <c r="R308" s="235"/>
      <c r="S308" s="235" t="n">
        <f aca="false">S309</f>
        <v>0</v>
      </c>
      <c r="T308" s="235" t="n">
        <f aca="false">T309</f>
        <v>0</v>
      </c>
      <c r="U308" s="235" t="n">
        <f aca="false">U309</f>
        <v>0</v>
      </c>
      <c r="V308" s="235" t="n">
        <f aca="false">V309</f>
        <v>0</v>
      </c>
      <c r="W308" s="235" t="n">
        <f aca="false">W309</f>
        <v>0</v>
      </c>
      <c r="X308" s="235" t="n">
        <f aca="false">X309</f>
        <v>0</v>
      </c>
      <c r="Y308" s="235" t="n">
        <f aca="false">Y309</f>
        <v>0</v>
      </c>
      <c r="Z308" s="235" t="n">
        <f aca="false">Z309</f>
        <v>0</v>
      </c>
      <c r="AA308" s="235" t="n">
        <f aca="false">AA309</f>
        <v>0</v>
      </c>
      <c r="AB308" s="235" t="n">
        <f aca="false">AB309</f>
        <v>0</v>
      </c>
      <c r="AC308" s="235" t="n">
        <f aca="false">AC309</f>
        <v>0</v>
      </c>
      <c r="AD308" s="235" t="n">
        <f aca="false">AD309</f>
        <v>0</v>
      </c>
      <c r="AE308" s="235" t="n">
        <f aca="false">AE309</f>
        <v>0</v>
      </c>
      <c r="AF308" s="235" t="n">
        <f aca="false">AF309</f>
        <v>0</v>
      </c>
      <c r="AG308" s="235" t="n">
        <f aca="false">AG309</f>
        <v>0</v>
      </c>
      <c r="AH308" s="235" t="n">
        <f aca="false">AH309</f>
        <v>0</v>
      </c>
      <c r="AI308" s="235" t="n">
        <f aca="false">AI309</f>
        <v>0</v>
      </c>
      <c r="AJ308" s="235" t="n">
        <f aca="false">AJ309</f>
        <v>0</v>
      </c>
      <c r="AK308" s="235" t="n">
        <f aca="false">AK309</f>
        <v>0</v>
      </c>
      <c r="AL308" s="235" t="n">
        <f aca="false">AL309</f>
        <v>0</v>
      </c>
      <c r="AM308" s="235" t="n">
        <f aca="false">AM309</f>
        <v>0</v>
      </c>
      <c r="AN308" s="235" t="n">
        <f aca="false">AN309</f>
        <v>0</v>
      </c>
      <c r="AO308" s="235" t="n">
        <f aca="false">AO309</f>
        <v>0</v>
      </c>
      <c r="AP308" s="235" t="n">
        <f aca="false">AP309</f>
        <v>0</v>
      </c>
      <c r="AQ308" s="235" t="n">
        <f aca="false">AQ309</f>
        <v>0</v>
      </c>
      <c r="AR308" s="235" t="n">
        <f aca="false">AR309</f>
        <v>0</v>
      </c>
      <c r="AS308" s="235" t="n">
        <f aca="false">AS309</f>
        <v>0</v>
      </c>
      <c r="AT308" s="235" t="n">
        <f aca="false">AT309</f>
        <v>0</v>
      </c>
      <c r="AU308" s="235" t="n">
        <f aca="false">AU309</f>
        <v>0</v>
      </c>
      <c r="AV308" s="235" t="n">
        <f aca="false">AV309</f>
        <v>0</v>
      </c>
      <c r="AW308" s="235" t="n">
        <f aca="false">AW309</f>
        <v>0</v>
      </c>
      <c r="AX308" s="235" t="n">
        <f aca="false">AX309</f>
        <v>0</v>
      </c>
      <c r="AY308" s="235" t="n">
        <f aca="false">AY309</f>
        <v>0</v>
      </c>
      <c r="AZ308" s="235" t="n">
        <f aca="false">AZ309</f>
        <v>0</v>
      </c>
      <c r="BA308" s="235" t="n">
        <f aca="false">BA309</f>
        <v>0</v>
      </c>
      <c r="BB308" s="235" t="n">
        <f aca="false">BB309</f>
        <v>0</v>
      </c>
      <c r="BC308" s="235" t="n">
        <f aca="false">BC309</f>
        <v>0</v>
      </c>
      <c r="BD308" s="235" t="n">
        <f aca="false">BD309</f>
        <v>0</v>
      </c>
      <c r="BE308" s="249"/>
      <c r="BF308" s="235" t="n">
        <f aca="false">BF309</f>
        <v>2060</v>
      </c>
      <c r="BG308" s="235" t="n">
        <f aca="false">BG309</f>
        <v>2377</v>
      </c>
      <c r="BH308" s="235" t="n">
        <f aca="false">BG308-BF308</f>
        <v>317</v>
      </c>
    </row>
    <row r="309" customFormat="false" ht="31.5" hidden="true" customHeight="false" outlineLevel="0" collapsed="false">
      <c r="A309" s="246" t="s">
        <v>431</v>
      </c>
      <c r="B309" s="247" t="s">
        <v>468</v>
      </c>
      <c r="C309" s="247" t="s">
        <v>397</v>
      </c>
      <c r="D309" s="247" t="s">
        <v>625</v>
      </c>
      <c r="E309" s="247" t="n">
        <v>327</v>
      </c>
      <c r="F309" s="248"/>
      <c r="G309" s="235" t="n">
        <f aca="false">F309+H309</f>
        <v>0</v>
      </c>
      <c r="H309" s="235" t="n">
        <f aca="false">SUM(I309:BD309)</f>
        <v>0</v>
      </c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  <c r="T309" s="235"/>
      <c r="U309" s="235"/>
      <c r="V309" s="235"/>
      <c r="W309" s="235"/>
      <c r="X309" s="235"/>
      <c r="Y309" s="235"/>
      <c r="Z309" s="235"/>
      <c r="AA309" s="235"/>
      <c r="AB309" s="235"/>
      <c r="AC309" s="235"/>
      <c r="AD309" s="235"/>
      <c r="AE309" s="235"/>
      <c r="AF309" s="235"/>
      <c r="AG309" s="235"/>
      <c r="AH309" s="235"/>
      <c r="AI309" s="235"/>
      <c r="AJ309" s="235"/>
      <c r="AK309" s="235"/>
      <c r="AL309" s="235"/>
      <c r="AM309" s="235"/>
      <c r="AN309" s="235"/>
      <c r="AO309" s="235"/>
      <c r="AP309" s="235"/>
      <c r="AQ309" s="235"/>
      <c r="AR309" s="235"/>
      <c r="AS309" s="235"/>
      <c r="AT309" s="235"/>
      <c r="AU309" s="235"/>
      <c r="AV309" s="235"/>
      <c r="AW309" s="235"/>
      <c r="AX309" s="235"/>
      <c r="AY309" s="235"/>
      <c r="AZ309" s="235"/>
      <c r="BA309" s="235"/>
      <c r="BB309" s="235"/>
      <c r="BC309" s="235"/>
      <c r="BD309" s="235"/>
      <c r="BE309" s="249"/>
      <c r="BF309" s="235" t="n">
        <v>2060</v>
      </c>
      <c r="BG309" s="235" t="n">
        <v>2377</v>
      </c>
      <c r="BH309" s="235" t="n">
        <f aca="false">BG309-BF309</f>
        <v>317</v>
      </c>
    </row>
    <row r="310" customFormat="false" ht="47.25" hidden="false" customHeight="false" outlineLevel="0" collapsed="false">
      <c r="A310" s="246" t="s">
        <v>649</v>
      </c>
      <c r="B310" s="247" t="s">
        <v>468</v>
      </c>
      <c r="C310" s="247" t="s">
        <v>397</v>
      </c>
      <c r="D310" s="247" t="s">
        <v>650</v>
      </c>
      <c r="E310" s="247" t="s">
        <v>400</v>
      </c>
      <c r="F310" s="248" t="n">
        <f aca="false">F311</f>
        <v>13085.2</v>
      </c>
      <c r="G310" s="235" t="n">
        <f aca="false">G311</f>
        <v>13211.2</v>
      </c>
      <c r="H310" s="235" t="n">
        <f aca="false">H311</f>
        <v>126</v>
      </c>
      <c r="I310" s="235" t="n">
        <f aca="false">I311</f>
        <v>0</v>
      </c>
      <c r="J310" s="235" t="n">
        <f aca="false">J311</f>
        <v>0</v>
      </c>
      <c r="K310" s="235" t="n">
        <f aca="false">K311</f>
        <v>0</v>
      </c>
      <c r="L310" s="235" t="n">
        <f aca="false">L311</f>
        <v>126</v>
      </c>
      <c r="M310" s="235" t="n">
        <f aca="false">M311</f>
        <v>0</v>
      </c>
      <c r="N310" s="235" t="n">
        <f aca="false">N311</f>
        <v>0</v>
      </c>
      <c r="O310" s="235" t="n">
        <f aca="false">O311</f>
        <v>0</v>
      </c>
      <c r="P310" s="235" t="n">
        <f aca="false">P311</f>
        <v>0</v>
      </c>
      <c r="Q310" s="235" t="n">
        <f aca="false">Q311</f>
        <v>0</v>
      </c>
      <c r="R310" s="235" t="n">
        <f aca="false">R311</f>
        <v>0</v>
      </c>
      <c r="S310" s="235" t="n">
        <f aca="false">S311</f>
        <v>0</v>
      </c>
      <c r="T310" s="235" t="n">
        <f aca="false">T311</f>
        <v>0</v>
      </c>
      <c r="U310" s="235" t="n">
        <f aca="false">U311</f>
        <v>0</v>
      </c>
      <c r="V310" s="235" t="n">
        <f aca="false">V311</f>
        <v>0</v>
      </c>
      <c r="W310" s="235" t="n">
        <f aca="false">W311</f>
        <v>0</v>
      </c>
      <c r="X310" s="235" t="n">
        <f aca="false">X311</f>
        <v>0</v>
      </c>
      <c r="Y310" s="235" t="n">
        <f aca="false">Y311</f>
        <v>0</v>
      </c>
      <c r="Z310" s="235" t="n">
        <f aca="false">Z311</f>
        <v>0</v>
      </c>
      <c r="AA310" s="235" t="n">
        <f aca="false">AA311</f>
        <v>0</v>
      </c>
      <c r="AB310" s="235" t="n">
        <f aca="false">AB311</f>
        <v>0</v>
      </c>
      <c r="AC310" s="235" t="n">
        <f aca="false">AC311</f>
        <v>0</v>
      </c>
      <c r="AD310" s="235" t="n">
        <f aca="false">AD311</f>
        <v>0</v>
      </c>
      <c r="AE310" s="235" t="n">
        <f aca="false">AE311</f>
        <v>0</v>
      </c>
      <c r="AF310" s="235" t="n">
        <f aca="false">AF311</f>
        <v>0</v>
      </c>
      <c r="AG310" s="235" t="n">
        <f aca="false">AG311</f>
        <v>0</v>
      </c>
      <c r="AH310" s="235" t="n">
        <f aca="false">AH311</f>
        <v>0</v>
      </c>
      <c r="AI310" s="235" t="n">
        <f aca="false">AI311</f>
        <v>0</v>
      </c>
      <c r="AJ310" s="235" t="n">
        <f aca="false">AJ311</f>
        <v>0</v>
      </c>
      <c r="AK310" s="235" t="n">
        <f aca="false">AK311</f>
        <v>0</v>
      </c>
      <c r="AL310" s="235" t="n">
        <f aca="false">AL311</f>
        <v>0</v>
      </c>
      <c r="AM310" s="235" t="n">
        <f aca="false">AM311</f>
        <v>0</v>
      </c>
      <c r="AN310" s="235" t="n">
        <f aca="false">AN311</f>
        <v>0</v>
      </c>
      <c r="AO310" s="235" t="n">
        <f aca="false">AO311</f>
        <v>0</v>
      </c>
      <c r="AP310" s="235" t="n">
        <f aca="false">AP311</f>
        <v>0</v>
      </c>
      <c r="AQ310" s="235" t="n">
        <f aca="false">AQ311</f>
        <v>0</v>
      </c>
      <c r="AR310" s="235" t="n">
        <f aca="false">AR311</f>
        <v>0</v>
      </c>
      <c r="AS310" s="235" t="n">
        <f aca="false">AS311</f>
        <v>0</v>
      </c>
      <c r="AT310" s="235" t="n">
        <f aca="false">AT311</f>
        <v>0</v>
      </c>
      <c r="AU310" s="235" t="n">
        <f aca="false">AU311</f>
        <v>0</v>
      </c>
      <c r="AV310" s="235" t="n">
        <f aca="false">AV311</f>
        <v>0</v>
      </c>
      <c r="AW310" s="235" t="n">
        <f aca="false">AW311</f>
        <v>0</v>
      </c>
      <c r="AX310" s="235" t="n">
        <f aca="false">AX311</f>
        <v>0</v>
      </c>
      <c r="AY310" s="235" t="n">
        <f aca="false">AY311</f>
        <v>0</v>
      </c>
      <c r="AZ310" s="235" t="n">
        <f aca="false">AZ311</f>
        <v>0</v>
      </c>
      <c r="BA310" s="235" t="n">
        <f aca="false">BA311</f>
        <v>0</v>
      </c>
      <c r="BB310" s="235" t="n">
        <f aca="false">BB311</f>
        <v>0</v>
      </c>
      <c r="BC310" s="235" t="n">
        <f aca="false">BC311</f>
        <v>0</v>
      </c>
      <c r="BD310" s="235" t="n">
        <f aca="false">BD311</f>
        <v>0</v>
      </c>
      <c r="BE310" s="249"/>
      <c r="BF310" s="235" t="n">
        <f aca="false">BF311</f>
        <v>10016.4</v>
      </c>
      <c r="BG310" s="235" t="n">
        <f aca="false">BG311</f>
        <v>10554.4</v>
      </c>
      <c r="BH310" s="235" t="n">
        <f aca="false">BG310-BF310</f>
        <v>538</v>
      </c>
    </row>
    <row r="311" customFormat="false" ht="31.5" hidden="false" customHeight="false" outlineLevel="0" collapsed="false">
      <c r="A311" s="246" t="s">
        <v>431</v>
      </c>
      <c r="B311" s="247" t="s">
        <v>468</v>
      </c>
      <c r="C311" s="247" t="s">
        <v>397</v>
      </c>
      <c r="D311" s="247" t="s">
        <v>650</v>
      </c>
      <c r="E311" s="247" t="n">
        <v>327</v>
      </c>
      <c r="F311" s="248" t="n">
        <v>13085.2</v>
      </c>
      <c r="G311" s="235" t="n">
        <f aca="false">F311+H311</f>
        <v>13211.2</v>
      </c>
      <c r="H311" s="235" t="n">
        <f aca="false">SUM(I311:BD311)</f>
        <v>126</v>
      </c>
      <c r="I311" s="235"/>
      <c r="J311" s="235"/>
      <c r="K311" s="235"/>
      <c r="L311" s="235" t="n">
        <v>126</v>
      </c>
      <c r="M311" s="235"/>
      <c r="N311" s="235"/>
      <c r="O311" s="235"/>
      <c r="P311" s="235"/>
      <c r="Q311" s="235"/>
      <c r="R311" s="235"/>
      <c r="S311" s="235"/>
      <c r="T311" s="235"/>
      <c r="U311" s="235"/>
      <c r="V311" s="235"/>
      <c r="W311" s="235"/>
      <c r="X311" s="235"/>
      <c r="Y311" s="235"/>
      <c r="Z311" s="235"/>
      <c r="AA311" s="235"/>
      <c r="AB311" s="235"/>
      <c r="AC311" s="235"/>
      <c r="AD311" s="235"/>
      <c r="AE311" s="235"/>
      <c r="AF311" s="235"/>
      <c r="AG311" s="235"/>
      <c r="AH311" s="235"/>
      <c r="AI311" s="235"/>
      <c r="AJ311" s="235"/>
      <c r="AK311" s="235"/>
      <c r="AL311" s="235"/>
      <c r="AM311" s="235"/>
      <c r="AN311" s="235"/>
      <c r="AO311" s="235"/>
      <c r="AP311" s="235"/>
      <c r="AQ311" s="235"/>
      <c r="AR311" s="235"/>
      <c r="AS311" s="235"/>
      <c r="AT311" s="235"/>
      <c r="AU311" s="235"/>
      <c r="AV311" s="235"/>
      <c r="AW311" s="235"/>
      <c r="AX311" s="235"/>
      <c r="AY311" s="235"/>
      <c r="AZ311" s="235"/>
      <c r="BA311" s="235"/>
      <c r="BB311" s="235"/>
      <c r="BC311" s="235"/>
      <c r="BD311" s="235"/>
      <c r="BE311" s="249"/>
      <c r="BF311" s="235" t="n">
        <v>10016.4</v>
      </c>
      <c r="BG311" s="235" t="n">
        <v>10554.4</v>
      </c>
      <c r="BH311" s="235" t="n">
        <f aca="false">BG311-BF311</f>
        <v>538</v>
      </c>
    </row>
    <row r="312" customFormat="false" ht="31.5" hidden="false" customHeight="false" outlineLevel="0" collapsed="false">
      <c r="A312" s="246" t="s">
        <v>651</v>
      </c>
      <c r="B312" s="247" t="s">
        <v>468</v>
      </c>
      <c r="C312" s="247" t="s">
        <v>397</v>
      </c>
      <c r="D312" s="247" t="s">
        <v>652</v>
      </c>
      <c r="E312" s="247" t="s">
        <v>400</v>
      </c>
      <c r="F312" s="248" t="n">
        <f aca="false">F313</f>
        <v>49926.2</v>
      </c>
      <c r="G312" s="235" t="n">
        <f aca="false">G313</f>
        <v>54865.9</v>
      </c>
      <c r="H312" s="235" t="n">
        <f aca="false">H313</f>
        <v>4939.7</v>
      </c>
      <c r="I312" s="235" t="n">
        <f aca="false">I313</f>
        <v>119.7</v>
      </c>
      <c r="J312" s="235" t="n">
        <f aca="false">J313</f>
        <v>0</v>
      </c>
      <c r="K312" s="235" t="n">
        <f aca="false">K313</f>
        <v>0</v>
      </c>
      <c r="L312" s="235" t="n">
        <f aca="false">L313</f>
        <v>-1112</v>
      </c>
      <c r="M312" s="235" t="n">
        <f aca="false">M313</f>
        <v>2042.4</v>
      </c>
      <c r="N312" s="235" t="n">
        <f aca="false">N313</f>
        <v>0</v>
      </c>
      <c r="O312" s="235" t="n">
        <f aca="false">O313</f>
        <v>0</v>
      </c>
      <c r="P312" s="235" t="n">
        <f aca="false">P313</f>
        <v>3889.6</v>
      </c>
      <c r="Q312" s="235" t="n">
        <f aca="false">Q313</f>
        <v>0</v>
      </c>
      <c r="R312" s="235" t="n">
        <f aca="false">R313</f>
        <v>0</v>
      </c>
      <c r="S312" s="235" t="n">
        <f aca="false">S313</f>
        <v>0</v>
      </c>
      <c r="T312" s="235" t="n">
        <f aca="false">T313</f>
        <v>0</v>
      </c>
      <c r="U312" s="235" t="n">
        <f aca="false">U313</f>
        <v>0</v>
      </c>
      <c r="V312" s="235" t="n">
        <f aca="false">V313</f>
        <v>0</v>
      </c>
      <c r="W312" s="235" t="n">
        <f aca="false">W313</f>
        <v>0</v>
      </c>
      <c r="X312" s="235" t="n">
        <f aca="false">X313</f>
        <v>0</v>
      </c>
      <c r="Y312" s="235" t="n">
        <f aca="false">Y313</f>
        <v>0</v>
      </c>
      <c r="Z312" s="235" t="n">
        <f aca="false">Z313</f>
        <v>0</v>
      </c>
      <c r="AA312" s="235" t="n">
        <f aca="false">AA313</f>
        <v>0</v>
      </c>
      <c r="AB312" s="235" t="n">
        <f aca="false">AB313</f>
        <v>0</v>
      </c>
      <c r="AC312" s="235" t="n">
        <f aca="false">AC313</f>
        <v>0</v>
      </c>
      <c r="AD312" s="235" t="n">
        <f aca="false">AD313</f>
        <v>0</v>
      </c>
      <c r="AE312" s="235" t="n">
        <f aca="false">AE313</f>
        <v>0</v>
      </c>
      <c r="AF312" s="235" t="n">
        <f aca="false">AF313</f>
        <v>0</v>
      </c>
      <c r="AG312" s="235" t="n">
        <f aca="false">AG313</f>
        <v>0</v>
      </c>
      <c r="AH312" s="235" t="n">
        <f aca="false">AH313</f>
        <v>0</v>
      </c>
      <c r="AI312" s="235" t="n">
        <f aca="false">AI313</f>
        <v>0</v>
      </c>
      <c r="AJ312" s="235" t="n">
        <f aca="false">AJ313</f>
        <v>0</v>
      </c>
      <c r="AK312" s="235" t="n">
        <f aca="false">AK313</f>
        <v>0</v>
      </c>
      <c r="AL312" s="235" t="n">
        <f aca="false">AL313</f>
        <v>0</v>
      </c>
      <c r="AM312" s="235" t="n">
        <f aca="false">AM313</f>
        <v>0</v>
      </c>
      <c r="AN312" s="235" t="n">
        <f aca="false">AN313</f>
        <v>0</v>
      </c>
      <c r="AO312" s="235" t="n">
        <f aca="false">AO313</f>
        <v>0</v>
      </c>
      <c r="AP312" s="235" t="n">
        <f aca="false">AP313</f>
        <v>0</v>
      </c>
      <c r="AQ312" s="235" t="n">
        <f aca="false">AQ313</f>
        <v>0</v>
      </c>
      <c r="AR312" s="235" t="n">
        <f aca="false">AR313</f>
        <v>0</v>
      </c>
      <c r="AS312" s="235" t="n">
        <f aca="false">AS313</f>
        <v>0</v>
      </c>
      <c r="AT312" s="235" t="n">
        <f aca="false">AT313</f>
        <v>0</v>
      </c>
      <c r="AU312" s="235" t="n">
        <f aca="false">AU313</f>
        <v>0</v>
      </c>
      <c r="AV312" s="235" t="n">
        <f aca="false">AV313</f>
        <v>0</v>
      </c>
      <c r="AW312" s="235" t="n">
        <f aca="false">AW313</f>
        <v>0</v>
      </c>
      <c r="AX312" s="235" t="n">
        <f aca="false">AX313</f>
        <v>0</v>
      </c>
      <c r="AY312" s="235" t="n">
        <f aca="false">AY313</f>
        <v>0</v>
      </c>
      <c r="AZ312" s="235" t="n">
        <f aca="false">AZ313</f>
        <v>0</v>
      </c>
      <c r="BA312" s="235" t="n">
        <f aca="false">BA313</f>
        <v>0</v>
      </c>
      <c r="BB312" s="235" t="n">
        <f aca="false">BB313</f>
        <v>0</v>
      </c>
      <c r="BC312" s="235" t="n">
        <f aca="false">BC313</f>
        <v>0</v>
      </c>
      <c r="BD312" s="235" t="n">
        <f aca="false">BD313</f>
        <v>0</v>
      </c>
      <c r="BE312" s="249"/>
      <c r="BF312" s="235" t="n">
        <f aca="false">BF313</f>
        <v>225392.4</v>
      </c>
      <c r="BG312" s="235" t="n">
        <f aca="false">BG313</f>
        <v>222042.6</v>
      </c>
      <c r="BH312" s="235" t="n">
        <f aca="false">BG312-BF312</f>
        <v>-3349.79999999999</v>
      </c>
    </row>
    <row r="313" customFormat="false" ht="31.5" hidden="false" customHeight="false" outlineLevel="0" collapsed="false">
      <c r="A313" s="246" t="s">
        <v>431</v>
      </c>
      <c r="B313" s="247" t="s">
        <v>468</v>
      </c>
      <c r="C313" s="247" t="s">
        <v>397</v>
      </c>
      <c r="D313" s="247" t="s">
        <v>652</v>
      </c>
      <c r="E313" s="247" t="n">
        <v>327</v>
      </c>
      <c r="F313" s="248" t="n">
        <v>49926.2</v>
      </c>
      <c r="G313" s="235" t="n">
        <f aca="false">F313+H313</f>
        <v>54865.9</v>
      </c>
      <c r="H313" s="235" t="n">
        <f aca="false">SUM(I313:BD313)</f>
        <v>4939.7</v>
      </c>
      <c r="I313" s="235" t="n">
        <v>119.7</v>
      </c>
      <c r="J313" s="235"/>
      <c r="K313" s="235"/>
      <c r="L313" s="235" t="n">
        <v>-1112</v>
      </c>
      <c r="M313" s="235" t="n">
        <v>2042.4</v>
      </c>
      <c r="N313" s="235"/>
      <c r="O313" s="235"/>
      <c r="P313" s="235" t="n">
        <v>3889.6</v>
      </c>
      <c r="Q313" s="235"/>
      <c r="R313" s="235"/>
      <c r="S313" s="235"/>
      <c r="T313" s="235"/>
      <c r="U313" s="235"/>
      <c r="V313" s="235"/>
      <c r="W313" s="235"/>
      <c r="X313" s="235"/>
      <c r="Y313" s="235"/>
      <c r="Z313" s="235"/>
      <c r="AA313" s="235"/>
      <c r="AB313" s="235"/>
      <c r="AC313" s="235"/>
      <c r="AD313" s="235"/>
      <c r="AE313" s="235"/>
      <c r="AF313" s="235"/>
      <c r="AG313" s="235"/>
      <c r="AH313" s="235"/>
      <c r="AI313" s="235"/>
      <c r="AJ313" s="235"/>
      <c r="AK313" s="235"/>
      <c r="AL313" s="235"/>
      <c r="AM313" s="235"/>
      <c r="AN313" s="235"/>
      <c r="AO313" s="235"/>
      <c r="AP313" s="235"/>
      <c r="AQ313" s="235"/>
      <c r="AR313" s="235"/>
      <c r="AS313" s="235"/>
      <c r="AT313" s="235"/>
      <c r="AU313" s="235"/>
      <c r="AV313" s="235"/>
      <c r="AW313" s="235"/>
      <c r="AX313" s="235"/>
      <c r="AY313" s="235"/>
      <c r="AZ313" s="235"/>
      <c r="BA313" s="235"/>
      <c r="BB313" s="235"/>
      <c r="BC313" s="235"/>
      <c r="BD313" s="235"/>
      <c r="BE313" s="249"/>
      <c r="BF313" s="235" t="n">
        <v>225392.4</v>
      </c>
      <c r="BG313" s="235" t="n">
        <v>222042.6</v>
      </c>
      <c r="BH313" s="235" t="n">
        <f aca="false">BG313-BF313</f>
        <v>-3349.79999999999</v>
      </c>
    </row>
    <row r="314" customFormat="false" ht="31.5" hidden="false" customHeight="false" outlineLevel="0" collapsed="false">
      <c r="A314" s="246" t="s">
        <v>653</v>
      </c>
      <c r="B314" s="247" t="s">
        <v>468</v>
      </c>
      <c r="C314" s="247" t="s">
        <v>397</v>
      </c>
      <c r="D314" s="247" t="s">
        <v>654</v>
      </c>
      <c r="E314" s="247" t="s">
        <v>400</v>
      </c>
      <c r="F314" s="248" t="n">
        <f aca="false">F315</f>
        <v>22829.5</v>
      </c>
      <c r="G314" s="235" t="n">
        <f aca="false">G315</f>
        <v>23691.8</v>
      </c>
      <c r="H314" s="235" t="n">
        <f aca="false">H315</f>
        <v>862.3</v>
      </c>
      <c r="I314" s="235" t="n">
        <f aca="false">I315</f>
        <v>62.3</v>
      </c>
      <c r="J314" s="235" t="n">
        <f aca="false">J315</f>
        <v>208</v>
      </c>
      <c r="K314" s="235" t="n">
        <f aca="false">K315</f>
        <v>0</v>
      </c>
      <c r="L314" s="235" t="n">
        <f aca="false">L315</f>
        <v>357</v>
      </c>
      <c r="M314" s="235" t="n">
        <f aca="false">M315</f>
        <v>0</v>
      </c>
      <c r="N314" s="235" t="n">
        <f aca="false">N315</f>
        <v>0</v>
      </c>
      <c r="O314" s="235" t="n">
        <f aca="false">O315</f>
        <v>0</v>
      </c>
      <c r="P314" s="235" t="n">
        <f aca="false">P315</f>
        <v>235</v>
      </c>
      <c r="Q314" s="235" t="n">
        <f aca="false">Q315</f>
        <v>0</v>
      </c>
      <c r="R314" s="235" t="n">
        <f aca="false">R315</f>
        <v>0</v>
      </c>
      <c r="S314" s="235" t="n">
        <f aca="false">S315</f>
        <v>0</v>
      </c>
      <c r="T314" s="235" t="n">
        <f aca="false">T315</f>
        <v>0</v>
      </c>
      <c r="U314" s="235" t="n">
        <f aca="false">U315</f>
        <v>0</v>
      </c>
      <c r="V314" s="235" t="n">
        <f aca="false">V315</f>
        <v>0</v>
      </c>
      <c r="W314" s="235" t="n">
        <f aca="false">W315</f>
        <v>0</v>
      </c>
      <c r="X314" s="235" t="n">
        <f aca="false">X315</f>
        <v>0</v>
      </c>
      <c r="Y314" s="235" t="n">
        <f aca="false">Y315</f>
        <v>0</v>
      </c>
      <c r="Z314" s="235" t="n">
        <f aca="false">Z315</f>
        <v>0</v>
      </c>
      <c r="AA314" s="235" t="n">
        <f aca="false">AA315</f>
        <v>0</v>
      </c>
      <c r="AB314" s="235" t="n">
        <f aca="false">AB315</f>
        <v>0</v>
      </c>
      <c r="AC314" s="235" t="n">
        <f aca="false">AC315</f>
        <v>0</v>
      </c>
      <c r="AD314" s="235" t="n">
        <f aca="false">AD315</f>
        <v>0</v>
      </c>
      <c r="AE314" s="235" t="n">
        <f aca="false">AE315</f>
        <v>0</v>
      </c>
      <c r="AF314" s="235" t="n">
        <f aca="false">AF315</f>
        <v>0</v>
      </c>
      <c r="AG314" s="235" t="n">
        <f aca="false">AG315</f>
        <v>0</v>
      </c>
      <c r="AH314" s="235" t="n">
        <f aca="false">AH315</f>
        <v>0</v>
      </c>
      <c r="AI314" s="235" t="n">
        <f aca="false">AI315</f>
        <v>0</v>
      </c>
      <c r="AJ314" s="235" t="n">
        <f aca="false">AJ315</f>
        <v>0</v>
      </c>
      <c r="AK314" s="235" t="n">
        <f aca="false">AK315</f>
        <v>0</v>
      </c>
      <c r="AL314" s="235" t="n">
        <f aca="false">AL315</f>
        <v>0</v>
      </c>
      <c r="AM314" s="235" t="n">
        <f aca="false">AM315</f>
        <v>0</v>
      </c>
      <c r="AN314" s="235" t="n">
        <f aca="false">AN315</f>
        <v>0</v>
      </c>
      <c r="AO314" s="235" t="n">
        <f aca="false">AO315</f>
        <v>0</v>
      </c>
      <c r="AP314" s="235" t="n">
        <f aca="false">AP315</f>
        <v>0</v>
      </c>
      <c r="AQ314" s="235" t="n">
        <f aca="false">AQ315</f>
        <v>0</v>
      </c>
      <c r="AR314" s="235" t="n">
        <f aca="false">AR315</f>
        <v>0</v>
      </c>
      <c r="AS314" s="235" t="n">
        <f aca="false">AS315</f>
        <v>0</v>
      </c>
      <c r="AT314" s="235" t="n">
        <f aca="false">AT315</f>
        <v>0</v>
      </c>
      <c r="AU314" s="235" t="n">
        <f aca="false">AU315</f>
        <v>0</v>
      </c>
      <c r="AV314" s="235" t="n">
        <f aca="false">AV315</f>
        <v>0</v>
      </c>
      <c r="AW314" s="235" t="n">
        <f aca="false">AW315</f>
        <v>0</v>
      </c>
      <c r="AX314" s="235" t="n">
        <f aca="false">AX315</f>
        <v>0</v>
      </c>
      <c r="AY314" s="235" t="n">
        <f aca="false">AY315</f>
        <v>0</v>
      </c>
      <c r="AZ314" s="235" t="n">
        <f aca="false">AZ315</f>
        <v>0</v>
      </c>
      <c r="BA314" s="235" t="n">
        <f aca="false">BA315</f>
        <v>0</v>
      </c>
      <c r="BB314" s="235" t="n">
        <f aca="false">BB315</f>
        <v>0</v>
      </c>
      <c r="BC314" s="235" t="n">
        <f aca="false">BC315</f>
        <v>0</v>
      </c>
      <c r="BD314" s="235" t="n">
        <f aca="false">BD315</f>
        <v>0</v>
      </c>
      <c r="BE314" s="249"/>
      <c r="BF314" s="235" t="n">
        <f aca="false">BF315</f>
        <v>80941.5</v>
      </c>
      <c r="BG314" s="235" t="n">
        <f aca="false">BG315</f>
        <v>79993.3</v>
      </c>
      <c r="BH314" s="235" t="n">
        <f aca="false">BG314-BF314</f>
        <v>-948.199999999997</v>
      </c>
    </row>
    <row r="315" customFormat="false" ht="31.5" hidden="false" customHeight="false" outlineLevel="0" collapsed="false">
      <c r="A315" s="246" t="s">
        <v>431</v>
      </c>
      <c r="B315" s="247" t="s">
        <v>468</v>
      </c>
      <c r="C315" s="247" t="s">
        <v>397</v>
      </c>
      <c r="D315" s="247" t="s">
        <v>654</v>
      </c>
      <c r="E315" s="247" t="n">
        <v>327</v>
      </c>
      <c r="F315" s="248" t="n">
        <v>22829.5</v>
      </c>
      <c r="G315" s="235" t="n">
        <f aca="false">F315+H315</f>
        <v>23691.8</v>
      </c>
      <c r="H315" s="235" t="n">
        <f aca="false">SUM(I315:BD315)</f>
        <v>862.3</v>
      </c>
      <c r="I315" s="235" t="n">
        <v>62.3</v>
      </c>
      <c r="J315" s="235" t="n">
        <v>208</v>
      </c>
      <c r="K315" s="235"/>
      <c r="L315" s="235" t="n">
        <v>357</v>
      </c>
      <c r="M315" s="235"/>
      <c r="N315" s="235"/>
      <c r="O315" s="235"/>
      <c r="P315" s="235" t="n">
        <v>235</v>
      </c>
      <c r="Q315" s="235"/>
      <c r="R315" s="235"/>
      <c r="S315" s="235"/>
      <c r="T315" s="235"/>
      <c r="U315" s="235"/>
      <c r="V315" s="235"/>
      <c r="W315" s="235"/>
      <c r="X315" s="235"/>
      <c r="Y315" s="235"/>
      <c r="Z315" s="235"/>
      <c r="AA315" s="235"/>
      <c r="AB315" s="235"/>
      <c r="AC315" s="235"/>
      <c r="AD315" s="235"/>
      <c r="AE315" s="235"/>
      <c r="AF315" s="235"/>
      <c r="AG315" s="235"/>
      <c r="AH315" s="235"/>
      <c r="AI315" s="235"/>
      <c r="AJ315" s="235"/>
      <c r="AK315" s="235"/>
      <c r="AL315" s="235"/>
      <c r="AM315" s="235"/>
      <c r="AN315" s="235"/>
      <c r="AO315" s="235"/>
      <c r="AP315" s="235"/>
      <c r="AQ315" s="235"/>
      <c r="AR315" s="235"/>
      <c r="AS315" s="235"/>
      <c r="AT315" s="235"/>
      <c r="AU315" s="235"/>
      <c r="AV315" s="235"/>
      <c r="AW315" s="235"/>
      <c r="AX315" s="235"/>
      <c r="AY315" s="235"/>
      <c r="AZ315" s="235"/>
      <c r="BA315" s="235"/>
      <c r="BB315" s="235"/>
      <c r="BC315" s="235"/>
      <c r="BD315" s="235"/>
      <c r="BE315" s="249"/>
      <c r="BF315" s="235" t="n">
        <v>80941.5</v>
      </c>
      <c r="BG315" s="235" t="n">
        <v>79993.3</v>
      </c>
      <c r="BH315" s="235" t="n">
        <f aca="false">BG315-BF315</f>
        <v>-948.199999999997</v>
      </c>
    </row>
    <row r="316" customFormat="false" ht="15.75" hidden="false" customHeight="false" outlineLevel="0" collapsed="false">
      <c r="A316" s="246" t="s">
        <v>655</v>
      </c>
      <c r="B316" s="247" t="s">
        <v>468</v>
      </c>
      <c r="C316" s="247" t="s">
        <v>397</v>
      </c>
      <c r="D316" s="247" t="s">
        <v>656</v>
      </c>
      <c r="E316" s="247" t="s">
        <v>400</v>
      </c>
      <c r="F316" s="248" t="n">
        <f aca="false">F317</f>
        <v>50</v>
      </c>
      <c r="G316" s="235" t="n">
        <f aca="false">G317</f>
        <v>50</v>
      </c>
      <c r="H316" s="235" t="n">
        <f aca="false">H317</f>
        <v>0</v>
      </c>
      <c r="I316" s="235" t="n">
        <f aca="false">I317</f>
        <v>0</v>
      </c>
      <c r="J316" s="235" t="n">
        <f aca="false">J317</f>
        <v>0</v>
      </c>
      <c r="K316" s="235" t="n">
        <f aca="false">K317</f>
        <v>0</v>
      </c>
      <c r="L316" s="235" t="n">
        <f aca="false">L317</f>
        <v>0</v>
      </c>
      <c r="M316" s="235" t="n">
        <f aca="false">M317</f>
        <v>0</v>
      </c>
      <c r="N316" s="235" t="n">
        <f aca="false">N317</f>
        <v>0</v>
      </c>
      <c r="O316" s="235" t="n">
        <f aca="false">O317</f>
        <v>0</v>
      </c>
      <c r="P316" s="235" t="n">
        <f aca="false">P317</f>
        <v>0</v>
      </c>
      <c r="Q316" s="235" t="n">
        <f aca="false">Q317</f>
        <v>0</v>
      </c>
      <c r="R316" s="235" t="n">
        <f aca="false">R317</f>
        <v>0</v>
      </c>
      <c r="S316" s="235" t="n">
        <f aca="false">S317</f>
        <v>0</v>
      </c>
      <c r="T316" s="235" t="n">
        <f aca="false">T317</f>
        <v>0</v>
      </c>
      <c r="U316" s="235" t="n">
        <f aca="false">U317</f>
        <v>0</v>
      </c>
      <c r="V316" s="235" t="n">
        <f aca="false">V317</f>
        <v>0</v>
      </c>
      <c r="W316" s="235" t="n">
        <f aca="false">W317</f>
        <v>0</v>
      </c>
      <c r="X316" s="235" t="n">
        <f aca="false">X317</f>
        <v>0</v>
      </c>
      <c r="Y316" s="235" t="n">
        <f aca="false">Y317</f>
        <v>0</v>
      </c>
      <c r="Z316" s="235" t="n">
        <f aca="false">Z317</f>
        <v>0</v>
      </c>
      <c r="AA316" s="235" t="n">
        <f aca="false">AA317</f>
        <v>0</v>
      </c>
      <c r="AB316" s="235" t="n">
        <f aca="false">AB317</f>
        <v>0</v>
      </c>
      <c r="AC316" s="235" t="n">
        <f aca="false">AC317</f>
        <v>0</v>
      </c>
      <c r="AD316" s="235" t="n">
        <f aca="false">AD317</f>
        <v>0</v>
      </c>
      <c r="AE316" s="235" t="n">
        <f aca="false">AE317</f>
        <v>0</v>
      </c>
      <c r="AF316" s="235" t="n">
        <f aca="false">AF317</f>
        <v>0</v>
      </c>
      <c r="AG316" s="235" t="n">
        <f aca="false">AG317</f>
        <v>0</v>
      </c>
      <c r="AH316" s="235" t="n">
        <f aca="false">AH317</f>
        <v>0</v>
      </c>
      <c r="AI316" s="235" t="n">
        <f aca="false">AI317</f>
        <v>0</v>
      </c>
      <c r="AJ316" s="235" t="n">
        <f aca="false">AJ317</f>
        <v>0</v>
      </c>
      <c r="AK316" s="235" t="n">
        <f aca="false">AK317</f>
        <v>0</v>
      </c>
      <c r="AL316" s="235" t="n">
        <f aca="false">AL317</f>
        <v>0</v>
      </c>
      <c r="AM316" s="235" t="n">
        <f aca="false">AM317</f>
        <v>0</v>
      </c>
      <c r="AN316" s="235" t="n">
        <f aca="false">AN317</f>
        <v>0</v>
      </c>
      <c r="AO316" s="235" t="n">
        <f aca="false">AO317</f>
        <v>0</v>
      </c>
      <c r="AP316" s="235" t="n">
        <f aca="false">AP317</f>
        <v>0</v>
      </c>
      <c r="AQ316" s="235" t="n">
        <f aca="false">AQ317</f>
        <v>0</v>
      </c>
      <c r="AR316" s="235" t="n">
        <f aca="false">AR317</f>
        <v>0</v>
      </c>
      <c r="AS316" s="235" t="n">
        <f aca="false">AS317</f>
        <v>0</v>
      </c>
      <c r="AT316" s="235" t="n">
        <f aca="false">AT317</f>
        <v>0</v>
      </c>
      <c r="AU316" s="235" t="n">
        <f aca="false">AU317</f>
        <v>0</v>
      </c>
      <c r="AV316" s="235" t="n">
        <f aca="false">AV317</f>
        <v>0</v>
      </c>
      <c r="AW316" s="235" t="n">
        <f aca="false">AW317</f>
        <v>0</v>
      </c>
      <c r="AX316" s="235" t="n">
        <f aca="false">AX317</f>
        <v>0</v>
      </c>
      <c r="AY316" s="235" t="n">
        <f aca="false">AY317</f>
        <v>0</v>
      </c>
      <c r="AZ316" s="235" t="n">
        <f aca="false">AZ317</f>
        <v>0</v>
      </c>
      <c r="BA316" s="235" t="n">
        <f aca="false">BA317</f>
        <v>0</v>
      </c>
      <c r="BB316" s="235" t="n">
        <f aca="false">BB317</f>
        <v>0</v>
      </c>
      <c r="BC316" s="235" t="n">
        <f aca="false">BC317</f>
        <v>0</v>
      </c>
      <c r="BD316" s="235" t="n">
        <f aca="false">BD317</f>
        <v>0</v>
      </c>
      <c r="BE316" s="235" t="n">
        <f aca="false">BE317</f>
        <v>0</v>
      </c>
      <c r="BF316" s="235" t="n">
        <f aca="false">BF317</f>
        <v>280</v>
      </c>
      <c r="BG316" s="235" t="n">
        <f aca="false">BG317</f>
        <v>280</v>
      </c>
      <c r="BH316" s="235" t="n">
        <f aca="false">BH317</f>
        <v>0</v>
      </c>
    </row>
    <row r="317" customFormat="false" ht="31.5" hidden="false" customHeight="false" outlineLevel="0" collapsed="false">
      <c r="A317" s="246" t="s">
        <v>431</v>
      </c>
      <c r="B317" s="247" t="s">
        <v>468</v>
      </c>
      <c r="C317" s="247" t="s">
        <v>397</v>
      </c>
      <c r="D317" s="247" t="s">
        <v>656</v>
      </c>
      <c r="E317" s="247" t="n">
        <v>327</v>
      </c>
      <c r="F317" s="248" t="n">
        <v>50</v>
      </c>
      <c r="G317" s="235" t="n">
        <f aca="false">F317+H317</f>
        <v>50</v>
      </c>
      <c r="H317" s="235" t="n">
        <f aca="false">SUM(I317:BD317)</f>
        <v>0</v>
      </c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  <c r="W317" s="235"/>
      <c r="X317" s="235"/>
      <c r="Y317" s="235"/>
      <c r="Z317" s="235"/>
      <c r="AA317" s="235"/>
      <c r="AB317" s="235"/>
      <c r="AC317" s="235"/>
      <c r="AD317" s="235"/>
      <c r="AE317" s="235"/>
      <c r="AF317" s="235"/>
      <c r="AG317" s="235"/>
      <c r="AH317" s="235"/>
      <c r="AI317" s="235"/>
      <c r="AJ317" s="235"/>
      <c r="AK317" s="235"/>
      <c r="AL317" s="235"/>
      <c r="AM317" s="235"/>
      <c r="AN317" s="235"/>
      <c r="AO317" s="235"/>
      <c r="AP317" s="235"/>
      <c r="AQ317" s="235"/>
      <c r="AR317" s="235"/>
      <c r="AS317" s="235"/>
      <c r="AT317" s="235"/>
      <c r="AU317" s="235"/>
      <c r="AV317" s="235"/>
      <c r="AW317" s="235"/>
      <c r="AX317" s="235"/>
      <c r="AY317" s="235"/>
      <c r="AZ317" s="235"/>
      <c r="BA317" s="235"/>
      <c r="BB317" s="235"/>
      <c r="BC317" s="235"/>
      <c r="BD317" s="235"/>
      <c r="BE317" s="249"/>
      <c r="BF317" s="235" t="n">
        <v>280</v>
      </c>
      <c r="BG317" s="235" t="n">
        <v>280</v>
      </c>
      <c r="BH317" s="235" t="n">
        <f aca="false">BG317-BF317</f>
        <v>0</v>
      </c>
    </row>
    <row r="318" customFormat="false" ht="15.75" hidden="false" customHeight="false" outlineLevel="0" collapsed="false">
      <c r="A318" s="246" t="s">
        <v>657</v>
      </c>
      <c r="B318" s="247" t="s">
        <v>468</v>
      </c>
      <c r="C318" s="247" t="s">
        <v>397</v>
      </c>
      <c r="D318" s="247" t="s">
        <v>658</v>
      </c>
      <c r="E318" s="247" t="s">
        <v>400</v>
      </c>
      <c r="F318" s="248" t="n">
        <f aca="false">F319</f>
        <v>10236</v>
      </c>
      <c r="G318" s="235" t="n">
        <f aca="false">G319</f>
        <v>11679</v>
      </c>
      <c r="H318" s="235" t="n">
        <f aca="false">H319</f>
        <v>1443</v>
      </c>
      <c r="I318" s="235" t="n">
        <f aca="false">I319</f>
        <v>0</v>
      </c>
      <c r="J318" s="235" t="n">
        <f aca="false">J319</f>
        <v>0</v>
      </c>
      <c r="K318" s="235" t="n">
        <f aca="false">K319</f>
        <v>0</v>
      </c>
      <c r="L318" s="235" t="n">
        <f aca="false">L319</f>
        <v>-7</v>
      </c>
      <c r="M318" s="235" t="n">
        <f aca="false">M319</f>
        <v>0</v>
      </c>
      <c r="N318" s="235" t="n">
        <f aca="false">N319</f>
        <v>0</v>
      </c>
      <c r="O318" s="235" t="n">
        <f aca="false">O319</f>
        <v>0</v>
      </c>
      <c r="P318" s="235" t="n">
        <f aca="false">P319</f>
        <v>1450</v>
      </c>
      <c r="Q318" s="235" t="n">
        <f aca="false">Q319</f>
        <v>0</v>
      </c>
      <c r="R318" s="235" t="n">
        <f aca="false">R319</f>
        <v>0</v>
      </c>
      <c r="S318" s="235" t="n">
        <f aca="false">S319</f>
        <v>0</v>
      </c>
      <c r="T318" s="235" t="n">
        <f aca="false">T319</f>
        <v>0</v>
      </c>
      <c r="U318" s="235" t="n">
        <f aca="false">U319</f>
        <v>0</v>
      </c>
      <c r="V318" s="235" t="n">
        <f aca="false">V319</f>
        <v>0</v>
      </c>
      <c r="W318" s="235" t="n">
        <f aca="false">W319</f>
        <v>0</v>
      </c>
      <c r="X318" s="235" t="n">
        <f aca="false">X319</f>
        <v>0</v>
      </c>
      <c r="Y318" s="235" t="n">
        <f aca="false">Y319</f>
        <v>0</v>
      </c>
      <c r="Z318" s="235" t="n">
        <f aca="false">Z319</f>
        <v>0</v>
      </c>
      <c r="AA318" s="235" t="n">
        <f aca="false">AA319</f>
        <v>0</v>
      </c>
      <c r="AB318" s="235" t="n">
        <f aca="false">AB319</f>
        <v>0</v>
      </c>
      <c r="AC318" s="235" t="n">
        <f aca="false">AC319</f>
        <v>0</v>
      </c>
      <c r="AD318" s="235" t="n">
        <f aca="false">AD319</f>
        <v>0</v>
      </c>
      <c r="AE318" s="235" t="n">
        <f aca="false">AE319</f>
        <v>0</v>
      </c>
      <c r="AF318" s="235" t="n">
        <f aca="false">AF319</f>
        <v>0</v>
      </c>
      <c r="AG318" s="235" t="n">
        <f aca="false">AG319</f>
        <v>0</v>
      </c>
      <c r="AH318" s="235" t="n">
        <f aca="false">AH319</f>
        <v>0</v>
      </c>
      <c r="AI318" s="235" t="n">
        <f aca="false">AI319</f>
        <v>0</v>
      </c>
      <c r="AJ318" s="235" t="n">
        <f aca="false">AJ319</f>
        <v>0</v>
      </c>
      <c r="AK318" s="235" t="n">
        <f aca="false">AK319</f>
        <v>0</v>
      </c>
      <c r="AL318" s="235" t="n">
        <f aca="false">AL319</f>
        <v>0</v>
      </c>
      <c r="AM318" s="235" t="n">
        <f aca="false">AM319</f>
        <v>0</v>
      </c>
      <c r="AN318" s="235" t="n">
        <f aca="false">AN319</f>
        <v>0</v>
      </c>
      <c r="AO318" s="235" t="n">
        <f aca="false">AO319</f>
        <v>0</v>
      </c>
      <c r="AP318" s="235" t="n">
        <f aca="false">AP319</f>
        <v>0</v>
      </c>
      <c r="AQ318" s="235" t="n">
        <f aca="false">AQ319</f>
        <v>0</v>
      </c>
      <c r="AR318" s="235" t="n">
        <f aca="false">AR319</f>
        <v>0</v>
      </c>
      <c r="AS318" s="235" t="n">
        <f aca="false">AS319</f>
        <v>0</v>
      </c>
      <c r="AT318" s="235" t="n">
        <f aca="false">AT319</f>
        <v>0</v>
      </c>
      <c r="AU318" s="235" t="n">
        <f aca="false">AU319</f>
        <v>0</v>
      </c>
      <c r="AV318" s="235" t="n">
        <f aca="false">AV319</f>
        <v>0</v>
      </c>
      <c r="AW318" s="235" t="n">
        <f aca="false">AW319</f>
        <v>0</v>
      </c>
      <c r="AX318" s="235" t="n">
        <f aca="false">AX319</f>
        <v>0</v>
      </c>
      <c r="AY318" s="235" t="n">
        <f aca="false">AY319</f>
        <v>0</v>
      </c>
      <c r="AZ318" s="235" t="n">
        <f aca="false">AZ319</f>
        <v>0</v>
      </c>
      <c r="BA318" s="235" t="n">
        <f aca="false">BA319</f>
        <v>0</v>
      </c>
      <c r="BB318" s="235" t="n">
        <f aca="false">BB319</f>
        <v>0</v>
      </c>
      <c r="BC318" s="235" t="n">
        <f aca="false">BC319</f>
        <v>0</v>
      </c>
      <c r="BD318" s="235" t="n">
        <f aca="false">BD319</f>
        <v>0</v>
      </c>
      <c r="BE318" s="249"/>
      <c r="BF318" s="235" t="n">
        <f aca="false">BF319</f>
        <v>48329</v>
      </c>
      <c r="BG318" s="235" t="n">
        <f aca="false">BG319</f>
        <v>48329</v>
      </c>
      <c r="BH318" s="235" t="n">
        <f aca="false">BG318-BF318</f>
        <v>0</v>
      </c>
    </row>
    <row r="319" customFormat="false" ht="31.5" hidden="false" customHeight="false" outlineLevel="0" collapsed="false">
      <c r="A319" s="246" t="s">
        <v>431</v>
      </c>
      <c r="B319" s="247" t="s">
        <v>468</v>
      </c>
      <c r="C319" s="247" t="s">
        <v>397</v>
      </c>
      <c r="D319" s="247" t="s">
        <v>658</v>
      </c>
      <c r="E319" s="247" t="n">
        <v>327</v>
      </c>
      <c r="F319" s="248" t="n">
        <v>10236</v>
      </c>
      <c r="G319" s="235" t="n">
        <f aca="false">F319+H319</f>
        <v>11679</v>
      </c>
      <c r="H319" s="235" t="n">
        <f aca="false">SUM(I319:BD319)</f>
        <v>1443</v>
      </c>
      <c r="I319" s="235"/>
      <c r="J319" s="235"/>
      <c r="K319" s="235"/>
      <c r="L319" s="235" t="n">
        <v>-7</v>
      </c>
      <c r="M319" s="235"/>
      <c r="N319" s="235"/>
      <c r="O319" s="235"/>
      <c r="P319" s="235" t="n">
        <v>1450</v>
      </c>
      <c r="Q319" s="235"/>
      <c r="R319" s="235"/>
      <c r="S319" s="235"/>
      <c r="T319" s="235"/>
      <c r="U319" s="235"/>
      <c r="V319" s="235"/>
      <c r="W319" s="235"/>
      <c r="X319" s="235"/>
      <c r="Y319" s="235"/>
      <c r="Z319" s="235"/>
      <c r="AA319" s="235"/>
      <c r="AB319" s="235"/>
      <c r="AC319" s="235"/>
      <c r="AD319" s="235"/>
      <c r="AE319" s="235"/>
      <c r="AF319" s="235"/>
      <c r="AG319" s="235"/>
      <c r="AH319" s="235"/>
      <c r="AI319" s="235"/>
      <c r="AJ319" s="235"/>
      <c r="AK319" s="235"/>
      <c r="AL319" s="235"/>
      <c r="AM319" s="235"/>
      <c r="AN319" s="235"/>
      <c r="AO319" s="235"/>
      <c r="AP319" s="235"/>
      <c r="AQ319" s="235"/>
      <c r="AR319" s="235"/>
      <c r="AS319" s="235"/>
      <c r="AT319" s="235"/>
      <c r="AU319" s="235"/>
      <c r="AV319" s="235"/>
      <c r="AW319" s="235"/>
      <c r="AX319" s="235"/>
      <c r="AY319" s="235"/>
      <c r="AZ319" s="235"/>
      <c r="BA319" s="235"/>
      <c r="BB319" s="235"/>
      <c r="BC319" s="235"/>
      <c r="BD319" s="235"/>
      <c r="BE319" s="249"/>
      <c r="BF319" s="235" t="n">
        <v>48329</v>
      </c>
      <c r="BG319" s="235" t="n">
        <v>48329</v>
      </c>
      <c r="BH319" s="235" t="n">
        <f aca="false">BG319-BF319</f>
        <v>0</v>
      </c>
    </row>
    <row r="320" customFormat="false" ht="31.5" hidden="false" customHeight="false" outlineLevel="0" collapsed="false">
      <c r="A320" s="246" t="s">
        <v>659</v>
      </c>
      <c r="B320" s="247" t="s">
        <v>468</v>
      </c>
      <c r="C320" s="247" t="s">
        <v>397</v>
      </c>
      <c r="D320" s="247" t="s">
        <v>660</v>
      </c>
      <c r="E320" s="247" t="s">
        <v>400</v>
      </c>
      <c r="F320" s="248" t="n">
        <f aca="false">F321</f>
        <v>137470.5</v>
      </c>
      <c r="G320" s="235" t="n">
        <f aca="false">G321</f>
        <v>137715.5</v>
      </c>
      <c r="H320" s="235" t="n">
        <f aca="false">H321</f>
        <v>245</v>
      </c>
      <c r="I320" s="235" t="n">
        <f aca="false">I321</f>
        <v>0</v>
      </c>
      <c r="J320" s="235" t="n">
        <f aca="false">J321</f>
        <v>0</v>
      </c>
      <c r="K320" s="235" t="n">
        <f aca="false">K321</f>
        <v>0</v>
      </c>
      <c r="L320" s="235" t="n">
        <f aca="false">L321</f>
        <v>15</v>
      </c>
      <c r="M320" s="235" t="n">
        <f aca="false">M321</f>
        <v>0</v>
      </c>
      <c r="N320" s="235" t="n">
        <f aca="false">N321</f>
        <v>0</v>
      </c>
      <c r="O320" s="235" t="n">
        <f aca="false">O321</f>
        <v>0</v>
      </c>
      <c r="P320" s="235" t="n">
        <f aca="false">P321</f>
        <v>230</v>
      </c>
      <c r="Q320" s="235" t="n">
        <f aca="false">Q321</f>
        <v>0</v>
      </c>
      <c r="R320" s="235" t="n">
        <f aca="false">R321</f>
        <v>0</v>
      </c>
      <c r="S320" s="235" t="n">
        <f aca="false">S321</f>
        <v>0</v>
      </c>
      <c r="T320" s="235" t="n">
        <f aca="false">T321</f>
        <v>0</v>
      </c>
      <c r="U320" s="235" t="n">
        <f aca="false">U321</f>
        <v>0</v>
      </c>
      <c r="V320" s="235" t="n">
        <f aca="false">V321</f>
        <v>0</v>
      </c>
      <c r="W320" s="235" t="n">
        <f aca="false">W321</f>
        <v>0</v>
      </c>
      <c r="X320" s="235" t="n">
        <f aca="false">X321</f>
        <v>0</v>
      </c>
      <c r="Y320" s="235" t="n">
        <f aca="false">Y321</f>
        <v>0</v>
      </c>
      <c r="Z320" s="235" t="n">
        <f aca="false">Z321</f>
        <v>0</v>
      </c>
      <c r="AA320" s="235" t="n">
        <f aca="false">AA321</f>
        <v>0</v>
      </c>
      <c r="AB320" s="235" t="n">
        <f aca="false">AB321</f>
        <v>0</v>
      </c>
      <c r="AC320" s="235" t="n">
        <f aca="false">AC321</f>
        <v>0</v>
      </c>
      <c r="AD320" s="235" t="n">
        <f aca="false">AD321</f>
        <v>0</v>
      </c>
      <c r="AE320" s="235" t="n">
        <f aca="false">AE321</f>
        <v>0</v>
      </c>
      <c r="AF320" s="235" t="n">
        <f aca="false">AF321</f>
        <v>0</v>
      </c>
      <c r="AG320" s="235" t="n">
        <f aca="false">AG321</f>
        <v>0</v>
      </c>
      <c r="AH320" s="235" t="n">
        <f aca="false">AH321</f>
        <v>0</v>
      </c>
      <c r="AI320" s="235" t="n">
        <f aca="false">AI321</f>
        <v>0</v>
      </c>
      <c r="AJ320" s="235" t="n">
        <f aca="false">AJ321</f>
        <v>0</v>
      </c>
      <c r="AK320" s="235" t="n">
        <f aca="false">AK321</f>
        <v>0</v>
      </c>
      <c r="AL320" s="235" t="n">
        <f aca="false">AL321</f>
        <v>0</v>
      </c>
      <c r="AM320" s="235" t="n">
        <f aca="false">AM321</f>
        <v>0</v>
      </c>
      <c r="AN320" s="235" t="n">
        <f aca="false">AN321</f>
        <v>0</v>
      </c>
      <c r="AO320" s="235" t="n">
        <f aca="false">AO321</f>
        <v>0</v>
      </c>
      <c r="AP320" s="235" t="n">
        <f aca="false">AP321</f>
        <v>0</v>
      </c>
      <c r="AQ320" s="235" t="n">
        <f aca="false">AQ321</f>
        <v>0</v>
      </c>
      <c r="AR320" s="235" t="n">
        <f aca="false">AR321</f>
        <v>0</v>
      </c>
      <c r="AS320" s="235" t="n">
        <f aca="false">AS321</f>
        <v>0</v>
      </c>
      <c r="AT320" s="235" t="n">
        <f aca="false">AT321</f>
        <v>0</v>
      </c>
      <c r="AU320" s="235" t="n">
        <f aca="false">AU321</f>
        <v>0</v>
      </c>
      <c r="AV320" s="235" t="n">
        <f aca="false">AV321</f>
        <v>0</v>
      </c>
      <c r="AW320" s="235" t="n">
        <f aca="false">AW321</f>
        <v>0</v>
      </c>
      <c r="AX320" s="235" t="n">
        <f aca="false">AX321</f>
        <v>0</v>
      </c>
      <c r="AY320" s="235" t="n">
        <f aca="false">AY321</f>
        <v>0</v>
      </c>
      <c r="AZ320" s="235" t="n">
        <f aca="false">AZ321</f>
        <v>0</v>
      </c>
      <c r="BA320" s="235" t="n">
        <f aca="false">BA321</f>
        <v>0</v>
      </c>
      <c r="BB320" s="235" t="n">
        <f aca="false">BB321</f>
        <v>0</v>
      </c>
      <c r="BC320" s="235" t="n">
        <f aca="false">BC321</f>
        <v>0</v>
      </c>
      <c r="BD320" s="235" t="n">
        <f aca="false">BD321</f>
        <v>0</v>
      </c>
      <c r="BE320" s="235" t="n">
        <f aca="false">BE321</f>
        <v>0</v>
      </c>
      <c r="BF320" s="235" t="n">
        <f aca="false">BF321</f>
        <v>105431</v>
      </c>
      <c r="BG320" s="235" t="n">
        <f aca="false">BG321</f>
        <v>109136</v>
      </c>
      <c r="BH320" s="235" t="n">
        <f aca="false">BH321</f>
        <v>3705</v>
      </c>
    </row>
    <row r="321" customFormat="false" ht="31.5" hidden="false" customHeight="false" outlineLevel="0" collapsed="false">
      <c r="A321" s="246" t="s">
        <v>431</v>
      </c>
      <c r="B321" s="247" t="s">
        <v>468</v>
      </c>
      <c r="C321" s="247" t="s">
        <v>397</v>
      </c>
      <c r="D321" s="247" t="s">
        <v>660</v>
      </c>
      <c r="E321" s="247" t="n">
        <v>327</v>
      </c>
      <c r="F321" s="248" t="n">
        <v>137470.5</v>
      </c>
      <c r="G321" s="235" t="n">
        <f aca="false">F321+H321</f>
        <v>137715.5</v>
      </c>
      <c r="H321" s="235" t="n">
        <f aca="false">SUM(I321:BD321)</f>
        <v>245</v>
      </c>
      <c r="I321" s="235"/>
      <c r="J321" s="235"/>
      <c r="K321" s="235"/>
      <c r="L321" s="235" t="n">
        <v>15</v>
      </c>
      <c r="M321" s="235"/>
      <c r="N321" s="235"/>
      <c r="O321" s="235"/>
      <c r="P321" s="235" t="n">
        <v>230</v>
      </c>
      <c r="Q321" s="235"/>
      <c r="R321" s="235"/>
      <c r="S321" s="235"/>
      <c r="T321" s="235"/>
      <c r="U321" s="235"/>
      <c r="V321" s="235"/>
      <c r="W321" s="235"/>
      <c r="X321" s="235"/>
      <c r="Y321" s="235"/>
      <c r="Z321" s="235"/>
      <c r="AA321" s="235"/>
      <c r="AB321" s="235"/>
      <c r="AC321" s="235"/>
      <c r="AD321" s="235"/>
      <c r="AE321" s="235"/>
      <c r="AF321" s="235"/>
      <c r="AG321" s="235"/>
      <c r="AH321" s="235"/>
      <c r="AI321" s="235"/>
      <c r="AJ321" s="235"/>
      <c r="AK321" s="235"/>
      <c r="AL321" s="235"/>
      <c r="AM321" s="235"/>
      <c r="AN321" s="235"/>
      <c r="AO321" s="235"/>
      <c r="AP321" s="235"/>
      <c r="AQ321" s="235"/>
      <c r="AR321" s="235"/>
      <c r="AS321" s="235"/>
      <c r="AT321" s="235"/>
      <c r="AU321" s="235"/>
      <c r="AV321" s="235"/>
      <c r="AW321" s="235"/>
      <c r="AX321" s="235"/>
      <c r="AY321" s="235"/>
      <c r="AZ321" s="235"/>
      <c r="BA321" s="235"/>
      <c r="BB321" s="235"/>
      <c r="BC321" s="235"/>
      <c r="BD321" s="235"/>
      <c r="BE321" s="249"/>
      <c r="BF321" s="235" t="n">
        <v>105431</v>
      </c>
      <c r="BG321" s="235" t="n">
        <v>109136</v>
      </c>
      <c r="BH321" s="235" t="n">
        <f aca="false">BG321-BF321</f>
        <v>3705</v>
      </c>
    </row>
    <row r="322" customFormat="false" ht="63" hidden="false" customHeight="false" outlineLevel="0" collapsed="false">
      <c r="A322" s="246" t="s">
        <v>661</v>
      </c>
      <c r="B322" s="247" t="s">
        <v>468</v>
      </c>
      <c r="C322" s="247" t="s">
        <v>397</v>
      </c>
      <c r="D322" s="247" t="s">
        <v>662</v>
      </c>
      <c r="E322" s="247" t="s">
        <v>400</v>
      </c>
      <c r="F322" s="248" t="n">
        <f aca="false">F323</f>
        <v>3691</v>
      </c>
      <c r="G322" s="235" t="n">
        <f aca="false">G323</f>
        <v>4081</v>
      </c>
      <c r="H322" s="235" t="n">
        <f aca="false">H323</f>
        <v>390</v>
      </c>
      <c r="I322" s="235" t="n">
        <f aca="false">I323</f>
        <v>0</v>
      </c>
      <c r="J322" s="235" t="n">
        <f aca="false">J323</f>
        <v>0</v>
      </c>
      <c r="K322" s="235" t="n">
        <f aca="false">K323</f>
        <v>0</v>
      </c>
      <c r="L322" s="235" t="n">
        <f aca="false">L323</f>
        <v>390</v>
      </c>
      <c r="M322" s="235" t="n">
        <f aca="false">M323</f>
        <v>0</v>
      </c>
      <c r="N322" s="235" t="n">
        <f aca="false">N323</f>
        <v>0</v>
      </c>
      <c r="O322" s="235" t="n">
        <f aca="false">O323</f>
        <v>0</v>
      </c>
      <c r="P322" s="235" t="n">
        <f aca="false">P323</f>
        <v>0</v>
      </c>
      <c r="Q322" s="235" t="n">
        <f aca="false">Q323</f>
        <v>0</v>
      </c>
      <c r="R322" s="235" t="n">
        <f aca="false">R323</f>
        <v>0</v>
      </c>
      <c r="S322" s="235" t="n">
        <f aca="false">S323</f>
        <v>0</v>
      </c>
      <c r="T322" s="235" t="n">
        <f aca="false">T323</f>
        <v>0</v>
      </c>
      <c r="U322" s="235" t="n">
        <f aca="false">U323</f>
        <v>0</v>
      </c>
      <c r="V322" s="235" t="n">
        <f aca="false">V323</f>
        <v>0</v>
      </c>
      <c r="W322" s="235" t="n">
        <f aca="false">W323</f>
        <v>0</v>
      </c>
      <c r="X322" s="235" t="n">
        <f aca="false">X323</f>
        <v>0</v>
      </c>
      <c r="Y322" s="235" t="n">
        <f aca="false">Y323</f>
        <v>0</v>
      </c>
      <c r="Z322" s="235" t="n">
        <f aca="false">Z323</f>
        <v>0</v>
      </c>
      <c r="AA322" s="235" t="n">
        <f aca="false">AA323</f>
        <v>0</v>
      </c>
      <c r="AB322" s="235" t="n">
        <f aca="false">AB323</f>
        <v>0</v>
      </c>
      <c r="AC322" s="235" t="n">
        <f aca="false">AC323</f>
        <v>0</v>
      </c>
      <c r="AD322" s="235" t="n">
        <f aca="false">AD323</f>
        <v>0</v>
      </c>
      <c r="AE322" s="235" t="n">
        <f aca="false">AE323</f>
        <v>0</v>
      </c>
      <c r="AF322" s="235" t="n">
        <f aca="false">AF323</f>
        <v>0</v>
      </c>
      <c r="AG322" s="235" t="n">
        <f aca="false">AG323</f>
        <v>0</v>
      </c>
      <c r="AH322" s="235" t="n">
        <f aca="false">AH323</f>
        <v>0</v>
      </c>
      <c r="AI322" s="235" t="n">
        <f aca="false">AI323</f>
        <v>0</v>
      </c>
      <c r="AJ322" s="235" t="n">
        <f aca="false">AJ323</f>
        <v>0</v>
      </c>
      <c r="AK322" s="235" t="n">
        <f aca="false">AK323</f>
        <v>0</v>
      </c>
      <c r="AL322" s="235" t="n">
        <f aca="false">AL323</f>
        <v>0</v>
      </c>
      <c r="AM322" s="235" t="n">
        <f aca="false">AM323</f>
        <v>0</v>
      </c>
      <c r="AN322" s="235" t="n">
        <f aca="false">AN323</f>
        <v>0</v>
      </c>
      <c r="AO322" s="235" t="n">
        <f aca="false">AO323</f>
        <v>0</v>
      </c>
      <c r="AP322" s="235" t="n">
        <f aca="false">AP323</f>
        <v>0</v>
      </c>
      <c r="AQ322" s="235" t="n">
        <f aca="false">AQ323</f>
        <v>0</v>
      </c>
      <c r="AR322" s="235" t="n">
        <f aca="false">AR323</f>
        <v>0</v>
      </c>
      <c r="AS322" s="235" t="n">
        <f aca="false">AS323</f>
        <v>0</v>
      </c>
      <c r="AT322" s="235" t="n">
        <f aca="false">AT323</f>
        <v>0</v>
      </c>
      <c r="AU322" s="235" t="n">
        <f aca="false">AU323</f>
        <v>0</v>
      </c>
      <c r="AV322" s="235" t="n">
        <f aca="false">AV323</f>
        <v>0</v>
      </c>
      <c r="AW322" s="235" t="n">
        <f aca="false">AW323</f>
        <v>0</v>
      </c>
      <c r="AX322" s="235" t="n">
        <f aca="false">AX323</f>
        <v>0</v>
      </c>
      <c r="AY322" s="235" t="n">
        <f aca="false">AY323</f>
        <v>0</v>
      </c>
      <c r="AZ322" s="235" t="n">
        <f aca="false">AZ323</f>
        <v>0</v>
      </c>
      <c r="BA322" s="235" t="n">
        <f aca="false">BA323</f>
        <v>0</v>
      </c>
      <c r="BB322" s="235" t="n">
        <f aca="false">BB323</f>
        <v>0</v>
      </c>
      <c r="BC322" s="235" t="n">
        <f aca="false">BC323</f>
        <v>0</v>
      </c>
      <c r="BD322" s="235" t="n">
        <f aca="false">BD323</f>
        <v>0</v>
      </c>
      <c r="BE322" s="249"/>
      <c r="BF322" s="235" t="n">
        <f aca="false">BF323</f>
        <v>7362</v>
      </c>
      <c r="BG322" s="235" t="n">
        <f aca="false">BG323</f>
        <v>7100</v>
      </c>
      <c r="BH322" s="235" t="n">
        <f aca="false">BG322-BF322</f>
        <v>-262</v>
      </c>
    </row>
    <row r="323" customFormat="false" ht="47.25" hidden="false" customHeight="false" outlineLevel="0" collapsed="false">
      <c r="A323" s="246" t="s">
        <v>663</v>
      </c>
      <c r="B323" s="247" t="s">
        <v>468</v>
      </c>
      <c r="C323" s="247" t="s">
        <v>397</v>
      </c>
      <c r="D323" s="247" t="s">
        <v>662</v>
      </c>
      <c r="E323" s="247" t="s">
        <v>664</v>
      </c>
      <c r="F323" s="248" t="n">
        <v>3691</v>
      </c>
      <c r="G323" s="235" t="n">
        <f aca="false">F323+H323</f>
        <v>4081</v>
      </c>
      <c r="H323" s="235" t="n">
        <f aca="false">SUM(I323:BD323)</f>
        <v>390</v>
      </c>
      <c r="I323" s="235"/>
      <c r="J323" s="235"/>
      <c r="K323" s="235"/>
      <c r="L323" s="235" t="n">
        <v>390</v>
      </c>
      <c r="M323" s="235"/>
      <c r="N323" s="235"/>
      <c r="O323" s="235"/>
      <c r="P323" s="235"/>
      <c r="Q323" s="235"/>
      <c r="R323" s="235"/>
      <c r="S323" s="235"/>
      <c r="T323" s="235"/>
      <c r="U323" s="235"/>
      <c r="V323" s="235"/>
      <c r="W323" s="235"/>
      <c r="X323" s="235"/>
      <c r="Y323" s="235"/>
      <c r="Z323" s="235"/>
      <c r="AA323" s="235"/>
      <c r="AB323" s="235"/>
      <c r="AC323" s="235"/>
      <c r="AD323" s="235"/>
      <c r="AE323" s="235"/>
      <c r="AF323" s="235"/>
      <c r="AG323" s="235"/>
      <c r="AH323" s="235"/>
      <c r="AI323" s="235"/>
      <c r="AJ323" s="235"/>
      <c r="AK323" s="235"/>
      <c r="AL323" s="235"/>
      <c r="AM323" s="235"/>
      <c r="AN323" s="235"/>
      <c r="AO323" s="235"/>
      <c r="AP323" s="235"/>
      <c r="AQ323" s="235"/>
      <c r="AR323" s="235"/>
      <c r="AS323" s="235"/>
      <c r="AT323" s="235"/>
      <c r="AU323" s="235"/>
      <c r="AV323" s="235"/>
      <c r="AW323" s="235"/>
      <c r="AX323" s="235"/>
      <c r="AY323" s="235"/>
      <c r="AZ323" s="235"/>
      <c r="BA323" s="235"/>
      <c r="BB323" s="235"/>
      <c r="BC323" s="235"/>
      <c r="BD323" s="235"/>
      <c r="BE323" s="249"/>
      <c r="BF323" s="235" t="n">
        <v>7362</v>
      </c>
      <c r="BG323" s="235" t="n">
        <v>7100</v>
      </c>
      <c r="BH323" s="235" t="n">
        <f aca="false">BG323-BF323</f>
        <v>-262</v>
      </c>
    </row>
    <row r="324" customFormat="false" ht="31.5" hidden="false" customHeight="false" outlineLevel="0" collapsed="false">
      <c r="A324" s="246" t="s">
        <v>571</v>
      </c>
      <c r="B324" s="247" t="s">
        <v>468</v>
      </c>
      <c r="C324" s="247" t="s">
        <v>397</v>
      </c>
      <c r="D324" s="247" t="s">
        <v>572</v>
      </c>
      <c r="E324" s="247" t="s">
        <v>400</v>
      </c>
      <c r="F324" s="248" t="n">
        <f aca="false">F325</f>
        <v>29003.6</v>
      </c>
      <c r="G324" s="235" t="n">
        <f aca="false">G325</f>
        <v>29003.6</v>
      </c>
      <c r="H324" s="235" t="n">
        <f aca="false">H325</f>
        <v>0</v>
      </c>
      <c r="I324" s="235" t="n">
        <f aca="false">I325</f>
        <v>0</v>
      </c>
      <c r="J324" s="235" t="n">
        <f aca="false">J325</f>
        <v>0</v>
      </c>
      <c r="K324" s="235" t="n">
        <f aca="false">K325</f>
        <v>0</v>
      </c>
      <c r="L324" s="235" t="n">
        <f aca="false">L325</f>
        <v>0</v>
      </c>
      <c r="M324" s="235" t="n">
        <f aca="false">M325</f>
        <v>0</v>
      </c>
      <c r="N324" s="235" t="n">
        <f aca="false">N325</f>
        <v>0</v>
      </c>
      <c r="O324" s="235" t="n">
        <f aca="false">O325</f>
        <v>0</v>
      </c>
      <c r="P324" s="235" t="n">
        <f aca="false">P325</f>
        <v>0</v>
      </c>
      <c r="Q324" s="235" t="n">
        <f aca="false">Q325</f>
        <v>0</v>
      </c>
      <c r="R324" s="235" t="n">
        <f aca="false">R325</f>
        <v>0</v>
      </c>
      <c r="S324" s="235" t="n">
        <f aca="false">S325</f>
        <v>0</v>
      </c>
      <c r="T324" s="235" t="n">
        <f aca="false">T325</f>
        <v>0</v>
      </c>
      <c r="U324" s="235" t="n">
        <f aca="false">U325</f>
        <v>0</v>
      </c>
      <c r="V324" s="235" t="n">
        <f aca="false">V325</f>
        <v>0</v>
      </c>
      <c r="W324" s="235" t="n">
        <f aca="false">W325</f>
        <v>0</v>
      </c>
      <c r="X324" s="235" t="n">
        <f aca="false">X325</f>
        <v>0</v>
      </c>
      <c r="Y324" s="235" t="n">
        <f aca="false">Y325</f>
        <v>0</v>
      </c>
      <c r="Z324" s="235" t="n">
        <f aca="false">Z325</f>
        <v>0</v>
      </c>
      <c r="AA324" s="235" t="n">
        <f aca="false">AA325</f>
        <v>0</v>
      </c>
      <c r="AB324" s="235" t="n">
        <f aca="false">AB325</f>
        <v>0</v>
      </c>
      <c r="AC324" s="235" t="n">
        <f aca="false">AC325</f>
        <v>0</v>
      </c>
      <c r="AD324" s="235" t="n">
        <f aca="false">AD325</f>
        <v>0</v>
      </c>
      <c r="AE324" s="235" t="n">
        <f aca="false">AE325</f>
        <v>0</v>
      </c>
      <c r="AF324" s="235" t="n">
        <f aca="false">AF325</f>
        <v>0</v>
      </c>
      <c r="AG324" s="235" t="n">
        <f aca="false">AG325</f>
        <v>0</v>
      </c>
      <c r="AH324" s="235" t="n">
        <f aca="false">AH325</f>
        <v>0</v>
      </c>
      <c r="AI324" s="235" t="n">
        <f aca="false">AI325</f>
        <v>0</v>
      </c>
      <c r="AJ324" s="235" t="n">
        <f aca="false">AJ325</f>
        <v>0</v>
      </c>
      <c r="AK324" s="235" t="n">
        <f aca="false">AK325</f>
        <v>0</v>
      </c>
      <c r="AL324" s="235" t="n">
        <f aca="false">AL325</f>
        <v>0</v>
      </c>
      <c r="AM324" s="235" t="n">
        <f aca="false">AM325</f>
        <v>0</v>
      </c>
      <c r="AN324" s="235" t="n">
        <f aca="false">AN325</f>
        <v>0</v>
      </c>
      <c r="AO324" s="235" t="n">
        <f aca="false">AO325</f>
        <v>0</v>
      </c>
      <c r="AP324" s="235" t="n">
        <f aca="false">AP325</f>
        <v>0</v>
      </c>
      <c r="AQ324" s="235" t="n">
        <f aca="false">AQ325</f>
        <v>0</v>
      </c>
      <c r="AR324" s="235" t="n">
        <f aca="false">AR325</f>
        <v>0</v>
      </c>
      <c r="AS324" s="235" t="n">
        <f aca="false">AS325</f>
        <v>0</v>
      </c>
      <c r="AT324" s="235" t="n">
        <f aca="false">AT325</f>
        <v>0</v>
      </c>
      <c r="AU324" s="235" t="n">
        <f aca="false">AU325</f>
        <v>0</v>
      </c>
      <c r="AV324" s="235" t="n">
        <f aca="false">AV325</f>
        <v>0</v>
      </c>
      <c r="AW324" s="235" t="n">
        <f aca="false">AW325</f>
        <v>0</v>
      </c>
      <c r="AX324" s="235" t="n">
        <f aca="false">AX325</f>
        <v>0</v>
      </c>
      <c r="AY324" s="235" t="n">
        <f aca="false">AY325</f>
        <v>0</v>
      </c>
      <c r="AZ324" s="235" t="n">
        <f aca="false">AZ325</f>
        <v>0</v>
      </c>
      <c r="BA324" s="235" t="n">
        <f aca="false">BA325</f>
        <v>0</v>
      </c>
      <c r="BB324" s="235" t="n">
        <f aca="false">BB325</f>
        <v>0</v>
      </c>
      <c r="BC324" s="235" t="n">
        <f aca="false">BC325</f>
        <v>0</v>
      </c>
      <c r="BD324" s="235" t="n">
        <f aca="false">BD325</f>
        <v>0</v>
      </c>
      <c r="BE324" s="249"/>
      <c r="BF324" s="235" t="n">
        <f aca="false">BF325</f>
        <v>0</v>
      </c>
      <c r="BG324" s="235" t="n">
        <f aca="false">BG325</f>
        <v>0</v>
      </c>
      <c r="BH324" s="235" t="n">
        <f aca="false">BG324-BF324</f>
        <v>0</v>
      </c>
    </row>
    <row r="325" customFormat="false" ht="94.5" hidden="false" customHeight="false" outlineLevel="0" collapsed="false">
      <c r="A325" s="246" t="s">
        <v>665</v>
      </c>
      <c r="B325" s="247" t="s">
        <v>468</v>
      </c>
      <c r="C325" s="247" t="s">
        <v>397</v>
      </c>
      <c r="D325" s="247" t="s">
        <v>572</v>
      </c>
      <c r="E325" s="247" t="s">
        <v>666</v>
      </c>
      <c r="F325" s="248" t="n">
        <v>29003.6</v>
      </c>
      <c r="G325" s="235" t="n">
        <f aca="false">F325+H325</f>
        <v>29003.6</v>
      </c>
      <c r="H325" s="235" t="n">
        <f aca="false">SUM(I325:BD325)</f>
        <v>0</v>
      </c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  <c r="T325" s="235"/>
      <c r="U325" s="235"/>
      <c r="V325" s="235"/>
      <c r="W325" s="235"/>
      <c r="X325" s="235"/>
      <c r="Y325" s="235"/>
      <c r="Z325" s="235"/>
      <c r="AA325" s="235"/>
      <c r="AB325" s="235"/>
      <c r="AC325" s="235"/>
      <c r="AD325" s="235"/>
      <c r="AE325" s="235"/>
      <c r="AF325" s="235"/>
      <c r="AG325" s="235"/>
      <c r="AH325" s="235"/>
      <c r="AI325" s="235"/>
      <c r="AJ325" s="235"/>
      <c r="AK325" s="235"/>
      <c r="AL325" s="235"/>
      <c r="AM325" s="235"/>
      <c r="AN325" s="235"/>
      <c r="AO325" s="235"/>
      <c r="AP325" s="235"/>
      <c r="AQ325" s="235"/>
      <c r="AR325" s="235"/>
      <c r="AS325" s="235"/>
      <c r="AT325" s="235"/>
      <c r="AU325" s="235"/>
      <c r="AV325" s="235"/>
      <c r="AW325" s="235"/>
      <c r="AX325" s="235"/>
      <c r="AY325" s="235"/>
      <c r="AZ325" s="235"/>
      <c r="BA325" s="235"/>
      <c r="BB325" s="235"/>
      <c r="BC325" s="235"/>
      <c r="BD325" s="235"/>
      <c r="BE325" s="249"/>
      <c r="BF325" s="235"/>
      <c r="BG325" s="235"/>
      <c r="BH325" s="235" t="n">
        <f aca="false">BG325-BF325</f>
        <v>0</v>
      </c>
    </row>
    <row r="326" customFormat="false" ht="31.5" hidden="false" customHeight="false" outlineLevel="0" collapsed="false">
      <c r="A326" s="246" t="s">
        <v>508</v>
      </c>
      <c r="B326" s="247" t="s">
        <v>468</v>
      </c>
      <c r="C326" s="247" t="s">
        <v>397</v>
      </c>
      <c r="D326" s="247" t="s">
        <v>509</v>
      </c>
      <c r="E326" s="247" t="s">
        <v>400</v>
      </c>
      <c r="F326" s="248" t="n">
        <f aca="false">F327</f>
        <v>0</v>
      </c>
      <c r="G326" s="235" t="n">
        <f aca="false">G327</f>
        <v>1062.8</v>
      </c>
      <c r="H326" s="235" t="n">
        <f aca="false">H327</f>
        <v>1062.8</v>
      </c>
      <c r="I326" s="235" t="n">
        <f aca="false">I327</f>
        <v>1062.8</v>
      </c>
      <c r="J326" s="235" t="n">
        <f aca="false">J327</f>
        <v>0</v>
      </c>
      <c r="K326" s="235" t="n">
        <f aca="false">K327</f>
        <v>0</v>
      </c>
      <c r="L326" s="235" t="n">
        <f aca="false">L327</f>
        <v>0</v>
      </c>
      <c r="M326" s="235" t="n">
        <f aca="false">M327</f>
        <v>0</v>
      </c>
      <c r="N326" s="235" t="n">
        <f aca="false">N327</f>
        <v>0</v>
      </c>
      <c r="O326" s="235" t="n">
        <f aca="false">O327</f>
        <v>0</v>
      </c>
      <c r="P326" s="235" t="n">
        <f aca="false">P327</f>
        <v>0</v>
      </c>
      <c r="Q326" s="235" t="n">
        <f aca="false">Q327</f>
        <v>0</v>
      </c>
      <c r="R326" s="235"/>
      <c r="S326" s="235" t="n">
        <f aca="false">S327</f>
        <v>0</v>
      </c>
      <c r="T326" s="235" t="n">
        <f aca="false">T327</f>
        <v>0</v>
      </c>
      <c r="U326" s="235" t="n">
        <f aca="false">U327</f>
        <v>0</v>
      </c>
      <c r="V326" s="235" t="n">
        <f aca="false">V327</f>
        <v>0</v>
      </c>
      <c r="W326" s="235" t="n">
        <f aca="false">W327</f>
        <v>0</v>
      </c>
      <c r="X326" s="235" t="n">
        <f aca="false">X327</f>
        <v>0</v>
      </c>
      <c r="Y326" s="235" t="n">
        <f aca="false">Y327</f>
        <v>0</v>
      </c>
      <c r="Z326" s="235" t="n">
        <f aca="false">Z327</f>
        <v>0</v>
      </c>
      <c r="AA326" s="235" t="n">
        <f aca="false">AA327</f>
        <v>0</v>
      </c>
      <c r="AB326" s="235" t="n">
        <f aca="false">AB327</f>
        <v>0</v>
      </c>
      <c r="AC326" s="235" t="n">
        <f aca="false">AC327</f>
        <v>0</v>
      </c>
      <c r="AD326" s="235" t="n">
        <f aca="false">AD327</f>
        <v>0</v>
      </c>
      <c r="AE326" s="235" t="n">
        <f aca="false">AE327</f>
        <v>0</v>
      </c>
      <c r="AF326" s="235" t="n">
        <f aca="false">AF327</f>
        <v>0</v>
      </c>
      <c r="AG326" s="235" t="n">
        <f aca="false">AG327</f>
        <v>0</v>
      </c>
      <c r="AH326" s="235" t="n">
        <f aca="false">AH327</f>
        <v>0</v>
      </c>
      <c r="AI326" s="235" t="n">
        <f aca="false">AI327</f>
        <v>0</v>
      </c>
      <c r="AJ326" s="235" t="n">
        <f aca="false">AJ327</f>
        <v>0</v>
      </c>
      <c r="AK326" s="235" t="n">
        <f aca="false">AK327</f>
        <v>0</v>
      </c>
      <c r="AL326" s="235" t="n">
        <f aca="false">AL327</f>
        <v>0</v>
      </c>
      <c r="AM326" s="235" t="n">
        <f aca="false">AM327</f>
        <v>0</v>
      </c>
      <c r="AN326" s="235" t="n">
        <f aca="false">AN327</f>
        <v>0</v>
      </c>
      <c r="AO326" s="235" t="n">
        <f aca="false">AO327</f>
        <v>0</v>
      </c>
      <c r="AP326" s="235" t="n">
        <f aca="false">AP327</f>
        <v>0</v>
      </c>
      <c r="AQ326" s="235" t="n">
        <f aca="false">AQ327</f>
        <v>0</v>
      </c>
      <c r="AR326" s="235" t="n">
        <f aca="false">AR327</f>
        <v>0</v>
      </c>
      <c r="AS326" s="235" t="n">
        <f aca="false">AS327</f>
        <v>0</v>
      </c>
      <c r="AT326" s="235" t="n">
        <f aca="false">AT327</f>
        <v>0</v>
      </c>
      <c r="AU326" s="235" t="n">
        <f aca="false">AU327</f>
        <v>0</v>
      </c>
      <c r="AV326" s="235" t="n">
        <f aca="false">AV327</f>
        <v>0</v>
      </c>
      <c r="AW326" s="235" t="n">
        <f aca="false">AW327</f>
        <v>0</v>
      </c>
      <c r="AX326" s="235" t="n">
        <f aca="false">AX327</f>
        <v>0</v>
      </c>
      <c r="AY326" s="235" t="n">
        <f aca="false">AY327</f>
        <v>0</v>
      </c>
      <c r="AZ326" s="235" t="n">
        <f aca="false">AZ327</f>
        <v>0</v>
      </c>
      <c r="BA326" s="235" t="n">
        <f aca="false">BA327</f>
        <v>0</v>
      </c>
      <c r="BB326" s="235" t="n">
        <f aca="false">BB327</f>
        <v>0</v>
      </c>
      <c r="BC326" s="235" t="n">
        <f aca="false">BC327</f>
        <v>0</v>
      </c>
      <c r="BD326" s="235" t="n">
        <f aca="false">BD327</f>
        <v>0</v>
      </c>
      <c r="BE326" s="249"/>
      <c r="BF326" s="235" t="n">
        <f aca="false">BF327</f>
        <v>41165</v>
      </c>
      <c r="BG326" s="235" t="n">
        <f aca="false">BG327</f>
        <v>41165</v>
      </c>
      <c r="BH326" s="235" t="n">
        <f aca="false">BG326-BF326</f>
        <v>0</v>
      </c>
    </row>
    <row r="327" customFormat="false" ht="47.25" hidden="false" customHeight="false" outlineLevel="0" collapsed="false">
      <c r="A327" s="246" t="s">
        <v>663</v>
      </c>
      <c r="B327" s="247" t="s">
        <v>468</v>
      </c>
      <c r="C327" s="247" t="s">
        <v>397</v>
      </c>
      <c r="D327" s="247" t="s">
        <v>509</v>
      </c>
      <c r="E327" s="247" t="s">
        <v>664</v>
      </c>
      <c r="F327" s="248" t="n">
        <v>0</v>
      </c>
      <c r="G327" s="235" t="n">
        <f aca="false">F327+H327</f>
        <v>1062.8</v>
      </c>
      <c r="H327" s="235" t="n">
        <f aca="false">SUM(I327:BD327)</f>
        <v>1062.8</v>
      </c>
      <c r="I327" s="235" t="n">
        <v>1062.8</v>
      </c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  <c r="T327" s="235"/>
      <c r="U327" s="235"/>
      <c r="V327" s="235"/>
      <c r="W327" s="235"/>
      <c r="X327" s="235"/>
      <c r="Y327" s="235"/>
      <c r="Z327" s="235"/>
      <c r="AA327" s="235"/>
      <c r="AB327" s="235"/>
      <c r="AC327" s="235"/>
      <c r="AD327" s="235"/>
      <c r="AE327" s="235"/>
      <c r="AF327" s="235"/>
      <c r="AG327" s="235"/>
      <c r="AH327" s="235"/>
      <c r="AI327" s="235"/>
      <c r="AJ327" s="235"/>
      <c r="AK327" s="235"/>
      <c r="AL327" s="235"/>
      <c r="AM327" s="235"/>
      <c r="AN327" s="235"/>
      <c r="AO327" s="235"/>
      <c r="AP327" s="235"/>
      <c r="AQ327" s="235"/>
      <c r="AR327" s="235"/>
      <c r="AS327" s="235"/>
      <c r="AT327" s="235"/>
      <c r="AU327" s="235"/>
      <c r="AV327" s="235"/>
      <c r="AW327" s="235"/>
      <c r="AX327" s="235"/>
      <c r="AY327" s="235"/>
      <c r="AZ327" s="235"/>
      <c r="BA327" s="235"/>
      <c r="BB327" s="235"/>
      <c r="BC327" s="235"/>
      <c r="BD327" s="235"/>
      <c r="BE327" s="249"/>
      <c r="BF327" s="235" t="n">
        <v>41165</v>
      </c>
      <c r="BG327" s="235" t="n">
        <v>41165</v>
      </c>
      <c r="BH327" s="235" t="n">
        <f aca="false">BG327-BF327</f>
        <v>0</v>
      </c>
    </row>
    <row r="328" customFormat="false" ht="31.5" hidden="false" customHeight="false" outlineLevel="0" collapsed="false">
      <c r="A328" s="246" t="s">
        <v>525</v>
      </c>
      <c r="B328" s="247" t="s">
        <v>468</v>
      </c>
      <c r="C328" s="247" t="s">
        <v>397</v>
      </c>
      <c r="D328" s="247" t="s">
        <v>526</v>
      </c>
      <c r="E328" s="247" t="s">
        <v>400</v>
      </c>
      <c r="F328" s="248" t="n">
        <f aca="false">F329</f>
        <v>0</v>
      </c>
      <c r="G328" s="235" t="n">
        <f aca="false">G329</f>
        <v>0</v>
      </c>
      <c r="H328" s="235" t="n">
        <f aca="false">H329</f>
        <v>0</v>
      </c>
      <c r="I328" s="235" t="n">
        <f aca="false">I329</f>
        <v>0</v>
      </c>
      <c r="J328" s="235" t="n">
        <f aca="false">J329</f>
        <v>0</v>
      </c>
      <c r="K328" s="235" t="n">
        <f aca="false">K329</f>
        <v>0</v>
      </c>
      <c r="L328" s="235" t="n">
        <f aca="false">L329</f>
        <v>0</v>
      </c>
      <c r="M328" s="235" t="n">
        <f aca="false">M329</f>
        <v>0</v>
      </c>
      <c r="N328" s="235" t="n">
        <f aca="false">N329</f>
        <v>0</v>
      </c>
      <c r="O328" s="235" t="n">
        <f aca="false">O329</f>
        <v>0</v>
      </c>
      <c r="P328" s="235" t="n">
        <f aca="false">P329</f>
        <v>0</v>
      </c>
      <c r="Q328" s="235" t="n">
        <f aca="false">Q329</f>
        <v>0</v>
      </c>
      <c r="R328" s="235" t="n">
        <f aca="false">R329</f>
        <v>0</v>
      </c>
      <c r="S328" s="235" t="n">
        <f aca="false">S329</f>
        <v>0</v>
      </c>
      <c r="T328" s="235" t="n">
        <f aca="false">T329</f>
        <v>0</v>
      </c>
      <c r="U328" s="235" t="n">
        <f aca="false">U329</f>
        <v>0</v>
      </c>
      <c r="V328" s="235" t="n">
        <f aca="false">V329</f>
        <v>0</v>
      </c>
      <c r="W328" s="235" t="n">
        <f aca="false">W329</f>
        <v>0</v>
      </c>
      <c r="X328" s="235" t="n">
        <f aca="false">X329</f>
        <v>0</v>
      </c>
      <c r="Y328" s="235" t="n">
        <f aca="false">Y329</f>
        <v>0</v>
      </c>
      <c r="Z328" s="235" t="n">
        <f aca="false">Z329</f>
        <v>0</v>
      </c>
      <c r="AA328" s="235" t="n">
        <f aca="false">AA329</f>
        <v>0</v>
      </c>
      <c r="AB328" s="235" t="n">
        <f aca="false">AB329</f>
        <v>0</v>
      </c>
      <c r="AC328" s="235" t="n">
        <f aca="false">AC329</f>
        <v>0</v>
      </c>
      <c r="AD328" s="235" t="n">
        <f aca="false">AD329</f>
        <v>0</v>
      </c>
      <c r="AE328" s="235" t="n">
        <f aca="false">AE329</f>
        <v>0</v>
      </c>
      <c r="AF328" s="235" t="n">
        <f aca="false">AF329</f>
        <v>0</v>
      </c>
      <c r="AG328" s="235" t="n">
        <f aca="false">AG329</f>
        <v>0</v>
      </c>
      <c r="AH328" s="235" t="n">
        <f aca="false">AH329</f>
        <v>0</v>
      </c>
      <c r="AI328" s="235" t="n">
        <f aca="false">AI329</f>
        <v>0</v>
      </c>
      <c r="AJ328" s="235" t="n">
        <f aca="false">AJ329</f>
        <v>0</v>
      </c>
      <c r="AK328" s="235" t="n">
        <f aca="false">AK329</f>
        <v>0</v>
      </c>
      <c r="AL328" s="235" t="n">
        <f aca="false">AL329</f>
        <v>0</v>
      </c>
      <c r="AM328" s="235" t="n">
        <f aca="false">AM329</f>
        <v>0</v>
      </c>
      <c r="AN328" s="235" t="n">
        <f aca="false">AN329</f>
        <v>0</v>
      </c>
      <c r="AO328" s="235" t="n">
        <f aca="false">AO329</f>
        <v>0</v>
      </c>
      <c r="AP328" s="235" t="n">
        <f aca="false">AP329</f>
        <v>0</v>
      </c>
      <c r="AQ328" s="235" t="n">
        <f aca="false">AQ329</f>
        <v>0</v>
      </c>
      <c r="AR328" s="235" t="n">
        <f aca="false">AR329</f>
        <v>0</v>
      </c>
      <c r="AS328" s="235" t="n">
        <f aca="false">AS329</f>
        <v>0</v>
      </c>
      <c r="AT328" s="235" t="n">
        <f aca="false">AT329</f>
        <v>0</v>
      </c>
      <c r="AU328" s="235" t="n">
        <f aca="false">AU329</f>
        <v>0</v>
      </c>
      <c r="AV328" s="235" t="n">
        <f aca="false">AV329</f>
        <v>0</v>
      </c>
      <c r="AW328" s="235" t="n">
        <f aca="false">AW329</f>
        <v>0</v>
      </c>
      <c r="AX328" s="235" t="n">
        <f aca="false">AX329</f>
        <v>0</v>
      </c>
      <c r="AY328" s="235" t="n">
        <f aca="false">AY329</f>
        <v>0</v>
      </c>
      <c r="AZ328" s="235" t="n">
        <f aca="false">AZ329</f>
        <v>0</v>
      </c>
      <c r="BA328" s="235" t="n">
        <f aca="false">BA329</f>
        <v>0</v>
      </c>
      <c r="BB328" s="235" t="n">
        <f aca="false">BB329</f>
        <v>0</v>
      </c>
      <c r="BC328" s="235" t="n">
        <f aca="false">BC329</f>
        <v>0</v>
      </c>
      <c r="BD328" s="235" t="n">
        <f aca="false">BD329</f>
        <v>0</v>
      </c>
      <c r="BE328" s="235" t="n">
        <f aca="false">BE329</f>
        <v>0</v>
      </c>
      <c r="BF328" s="235" t="n">
        <f aca="false">BF329</f>
        <v>0</v>
      </c>
      <c r="BG328" s="235" t="n">
        <f aca="false">BG329</f>
        <v>0</v>
      </c>
      <c r="BH328" s="235" t="n">
        <f aca="false">BH329</f>
        <v>0</v>
      </c>
    </row>
    <row r="329" customFormat="false" ht="31.5" hidden="false" customHeight="false" outlineLevel="0" collapsed="false">
      <c r="A329" s="246" t="s">
        <v>522</v>
      </c>
      <c r="B329" s="247" t="s">
        <v>468</v>
      </c>
      <c r="C329" s="247" t="s">
        <v>397</v>
      </c>
      <c r="D329" s="247" t="s">
        <v>526</v>
      </c>
      <c r="E329" s="247" t="s">
        <v>524</v>
      </c>
      <c r="F329" s="248" t="n">
        <v>0</v>
      </c>
      <c r="G329" s="235" t="n">
        <f aca="false">F329+H329</f>
        <v>0</v>
      </c>
      <c r="H329" s="235" t="n">
        <f aca="false">SUM(I329:BD329)</f>
        <v>0</v>
      </c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  <c r="T329" s="235"/>
      <c r="U329" s="235"/>
      <c r="V329" s="235"/>
      <c r="W329" s="235"/>
      <c r="X329" s="235"/>
      <c r="Y329" s="235"/>
      <c r="Z329" s="235"/>
      <c r="AA329" s="235"/>
      <c r="AB329" s="235"/>
      <c r="AC329" s="235"/>
      <c r="AD329" s="235"/>
      <c r="AE329" s="235"/>
      <c r="AF329" s="235"/>
      <c r="AG329" s="235"/>
      <c r="AH329" s="235"/>
      <c r="AI329" s="235"/>
      <c r="AJ329" s="235"/>
      <c r="AK329" s="235"/>
      <c r="AL329" s="235"/>
      <c r="AM329" s="235"/>
      <c r="AN329" s="235"/>
      <c r="AO329" s="235"/>
      <c r="AP329" s="235"/>
      <c r="AQ329" s="235"/>
      <c r="AR329" s="235"/>
      <c r="AS329" s="235"/>
      <c r="AT329" s="235"/>
      <c r="AU329" s="235"/>
      <c r="AV329" s="235"/>
      <c r="AW329" s="235"/>
      <c r="AX329" s="235"/>
      <c r="AY329" s="235"/>
      <c r="AZ329" s="235"/>
      <c r="BA329" s="235"/>
      <c r="BB329" s="235"/>
      <c r="BC329" s="235"/>
      <c r="BD329" s="235"/>
      <c r="BE329" s="249"/>
      <c r="BF329" s="235"/>
      <c r="BG329" s="235"/>
      <c r="BH329" s="235"/>
    </row>
    <row r="330" s="245" customFormat="true" ht="15.75" hidden="false" customHeight="false" outlineLevel="0" collapsed="false">
      <c r="A330" s="250" t="s">
        <v>309</v>
      </c>
      <c r="B330" s="240" t="s">
        <v>468</v>
      </c>
      <c r="C330" s="240" t="s">
        <v>407</v>
      </c>
      <c r="D330" s="240" t="s">
        <v>399</v>
      </c>
      <c r="E330" s="240" t="s">
        <v>400</v>
      </c>
      <c r="F330" s="241" t="n">
        <f aca="false">F331+F334</f>
        <v>5285</v>
      </c>
      <c r="G330" s="242" t="n">
        <f aca="false">G331+G334</f>
        <v>5235</v>
      </c>
      <c r="H330" s="235" t="n">
        <f aca="false">SUM(I330:BD330)</f>
        <v>-50</v>
      </c>
      <c r="I330" s="242" t="n">
        <f aca="false">I331+I334</f>
        <v>0</v>
      </c>
      <c r="J330" s="242" t="n">
        <f aca="false">J331+J334</f>
        <v>0</v>
      </c>
      <c r="K330" s="242" t="n">
        <f aca="false">K331+K334</f>
        <v>0</v>
      </c>
      <c r="L330" s="242" t="n">
        <f aca="false">L331+L334</f>
        <v>-50</v>
      </c>
      <c r="M330" s="242" t="n">
        <f aca="false">M331+M334</f>
        <v>0</v>
      </c>
      <c r="N330" s="242" t="n">
        <f aca="false">N331+N334</f>
        <v>0</v>
      </c>
      <c r="O330" s="242" t="n">
        <f aca="false">O331+O334</f>
        <v>0</v>
      </c>
      <c r="P330" s="242" t="n">
        <f aca="false">P331+P334</f>
        <v>0</v>
      </c>
      <c r="Q330" s="242" t="n">
        <f aca="false">Q331+Q334</f>
        <v>0</v>
      </c>
      <c r="R330" s="242" t="n">
        <f aca="false">R331+R334</f>
        <v>0</v>
      </c>
      <c r="S330" s="242" t="n">
        <f aca="false">S331+S334</f>
        <v>0</v>
      </c>
      <c r="T330" s="242" t="n">
        <f aca="false">T331+T334</f>
        <v>0</v>
      </c>
      <c r="U330" s="242" t="n">
        <f aca="false">U331+U334</f>
        <v>0</v>
      </c>
      <c r="V330" s="242" t="n">
        <f aca="false">V331+V334</f>
        <v>0</v>
      </c>
      <c r="W330" s="242" t="n">
        <f aca="false">W331+W334</f>
        <v>0</v>
      </c>
      <c r="X330" s="242" t="n">
        <f aca="false">X331+X334</f>
        <v>0</v>
      </c>
      <c r="Y330" s="242" t="n">
        <f aca="false">Y331+Y334</f>
        <v>0</v>
      </c>
      <c r="Z330" s="242" t="n">
        <f aca="false">Z331+Z334</f>
        <v>0</v>
      </c>
      <c r="AA330" s="242" t="n">
        <f aca="false">AA331+AA334</f>
        <v>0</v>
      </c>
      <c r="AB330" s="242" t="n">
        <f aca="false">AB331+AB334</f>
        <v>0</v>
      </c>
      <c r="AC330" s="242" t="n">
        <f aca="false">AC331+AC334</f>
        <v>0</v>
      </c>
      <c r="AD330" s="242" t="n">
        <f aca="false">AD331+AD334</f>
        <v>0</v>
      </c>
      <c r="AE330" s="242" t="n">
        <f aca="false">AE331+AE334</f>
        <v>0</v>
      </c>
      <c r="AF330" s="242" t="n">
        <f aca="false">AF331+AF334</f>
        <v>0</v>
      </c>
      <c r="AG330" s="242" t="n">
        <f aca="false">AG331+AG334</f>
        <v>0</v>
      </c>
      <c r="AH330" s="242" t="n">
        <f aca="false">AH331+AH334</f>
        <v>0</v>
      </c>
      <c r="AI330" s="242" t="n">
        <f aca="false">AI331+AI334</f>
        <v>0</v>
      </c>
      <c r="AJ330" s="242" t="n">
        <f aca="false">AJ331+AJ334</f>
        <v>0</v>
      </c>
      <c r="AK330" s="242" t="n">
        <f aca="false">AK331+AK334</f>
        <v>0</v>
      </c>
      <c r="AL330" s="242" t="n">
        <f aca="false">AL331+AL334</f>
        <v>0</v>
      </c>
      <c r="AM330" s="242" t="n">
        <f aca="false">AM331+AM334</f>
        <v>0</v>
      </c>
      <c r="AN330" s="242" t="n">
        <f aca="false">AN331+AN334</f>
        <v>0</v>
      </c>
      <c r="AO330" s="242" t="n">
        <f aca="false">AO331+AO334</f>
        <v>0</v>
      </c>
      <c r="AP330" s="242" t="n">
        <f aca="false">AP331+AP334</f>
        <v>0</v>
      </c>
      <c r="AQ330" s="242" t="n">
        <f aca="false">AQ331+AQ334</f>
        <v>0</v>
      </c>
      <c r="AR330" s="242" t="n">
        <f aca="false">AR331+AR334</f>
        <v>0</v>
      </c>
      <c r="AS330" s="242" t="n">
        <f aca="false">AS331+AS334</f>
        <v>0</v>
      </c>
      <c r="AT330" s="242" t="n">
        <f aca="false">AT331+AT334</f>
        <v>0</v>
      </c>
      <c r="AU330" s="242" t="n">
        <f aca="false">AU331+AU334</f>
        <v>0</v>
      </c>
      <c r="AV330" s="242" t="n">
        <f aca="false">AV331+AV334</f>
        <v>0</v>
      </c>
      <c r="AW330" s="242" t="n">
        <f aca="false">AW331+AW334</f>
        <v>0</v>
      </c>
      <c r="AX330" s="242" t="n">
        <f aca="false">AX331+AX334</f>
        <v>0</v>
      </c>
      <c r="AY330" s="242" t="n">
        <f aca="false">AY331+AY334</f>
        <v>0</v>
      </c>
      <c r="AZ330" s="242" t="n">
        <f aca="false">AZ331+AZ334</f>
        <v>0</v>
      </c>
      <c r="BA330" s="242" t="n">
        <f aca="false">BA331+BA334</f>
        <v>0</v>
      </c>
      <c r="BB330" s="242" t="n">
        <f aca="false">BB331+BB334</f>
        <v>0</v>
      </c>
      <c r="BC330" s="242" t="n">
        <f aca="false">BC331+BC334</f>
        <v>0</v>
      </c>
      <c r="BD330" s="242" t="n">
        <f aca="false">BD331+BD334</f>
        <v>0</v>
      </c>
      <c r="BE330" s="243"/>
      <c r="BF330" s="242" t="n">
        <f aca="false">BF331+BF334</f>
        <v>40984</v>
      </c>
      <c r="BG330" s="242" t="n">
        <f aca="false">BG331+BG334</f>
        <v>40984</v>
      </c>
      <c r="BH330" s="235" t="n">
        <f aca="false">BG330-BF330</f>
        <v>0</v>
      </c>
      <c r="BI330" s="244"/>
      <c r="BJ330" s="244"/>
      <c r="BK330" s="244"/>
      <c r="BL330" s="244"/>
      <c r="BM330" s="244"/>
      <c r="BN330" s="244"/>
      <c r="BO330" s="244"/>
      <c r="BP330" s="244"/>
      <c r="BQ330" s="244"/>
      <c r="BR330" s="244"/>
      <c r="BS330" s="244"/>
      <c r="BT330" s="244"/>
      <c r="BU330" s="244"/>
      <c r="BV330" s="244"/>
    </row>
    <row r="331" customFormat="false" ht="31.5" hidden="false" customHeight="false" outlineLevel="0" collapsed="false">
      <c r="A331" s="246" t="s">
        <v>667</v>
      </c>
      <c r="B331" s="247" t="s">
        <v>468</v>
      </c>
      <c r="C331" s="247" t="s">
        <v>407</v>
      </c>
      <c r="D331" s="247" t="s">
        <v>668</v>
      </c>
      <c r="E331" s="247" t="s">
        <v>400</v>
      </c>
      <c r="F331" s="248" t="n">
        <f aca="false">F332+F333</f>
        <v>2382</v>
      </c>
      <c r="G331" s="235" t="n">
        <f aca="false">G332+G333</f>
        <v>2382</v>
      </c>
      <c r="H331" s="235" t="n">
        <f aca="false">SUM(I331:BD331)</f>
        <v>0</v>
      </c>
      <c r="I331" s="235" t="n">
        <f aca="false">I332+I333</f>
        <v>0</v>
      </c>
      <c r="J331" s="235" t="n">
        <f aca="false">J332+J333</f>
        <v>0</v>
      </c>
      <c r="K331" s="235" t="n">
        <f aca="false">K332+K333</f>
        <v>0</v>
      </c>
      <c r="L331" s="235" t="n">
        <f aca="false">L332+L333</f>
        <v>0</v>
      </c>
      <c r="M331" s="235" t="n">
        <f aca="false">M332+M333</f>
        <v>0</v>
      </c>
      <c r="N331" s="235" t="n">
        <f aca="false">N332+N333</f>
        <v>0</v>
      </c>
      <c r="O331" s="235" t="n">
        <f aca="false">O332+O333</f>
        <v>0</v>
      </c>
      <c r="P331" s="235" t="n">
        <f aca="false">P332+P333</f>
        <v>0</v>
      </c>
      <c r="Q331" s="235" t="n">
        <f aca="false">Q332+Q333</f>
        <v>0</v>
      </c>
      <c r="R331" s="235" t="n">
        <f aca="false">R332+R333</f>
        <v>0</v>
      </c>
      <c r="S331" s="235" t="n">
        <f aca="false">S332+S333</f>
        <v>0</v>
      </c>
      <c r="T331" s="235" t="n">
        <f aca="false">T332+T333</f>
        <v>0</v>
      </c>
      <c r="U331" s="235" t="n">
        <f aca="false">U332+U333</f>
        <v>0</v>
      </c>
      <c r="V331" s="235" t="n">
        <f aca="false">V332+V333</f>
        <v>0</v>
      </c>
      <c r="W331" s="235" t="n">
        <f aca="false">W332+W333</f>
        <v>0</v>
      </c>
      <c r="X331" s="235" t="n">
        <f aca="false">X332+X333</f>
        <v>0</v>
      </c>
      <c r="Y331" s="235" t="n">
        <f aca="false">Y332+Y333</f>
        <v>0</v>
      </c>
      <c r="Z331" s="235" t="n">
        <f aca="false">Z332+Z333</f>
        <v>0</v>
      </c>
      <c r="AA331" s="235" t="n">
        <f aca="false">AA332+AA333</f>
        <v>0</v>
      </c>
      <c r="AB331" s="235" t="n">
        <f aca="false">AB332+AB333</f>
        <v>0</v>
      </c>
      <c r="AC331" s="235" t="n">
        <f aca="false">AC332+AC333</f>
        <v>0</v>
      </c>
      <c r="AD331" s="235" t="n">
        <f aca="false">AD332+AD333</f>
        <v>0</v>
      </c>
      <c r="AE331" s="235" t="n">
        <f aca="false">AE332+AE333</f>
        <v>0</v>
      </c>
      <c r="AF331" s="235" t="n">
        <f aca="false">AF332+AF333</f>
        <v>0</v>
      </c>
      <c r="AG331" s="235" t="n">
        <f aca="false">AG332+AG333</f>
        <v>0</v>
      </c>
      <c r="AH331" s="235" t="n">
        <f aca="false">AH332+AH333</f>
        <v>0</v>
      </c>
      <c r="AI331" s="235" t="n">
        <f aca="false">AI332+AI333</f>
        <v>0</v>
      </c>
      <c r="AJ331" s="235" t="n">
        <f aca="false">AJ332+AJ333</f>
        <v>0</v>
      </c>
      <c r="AK331" s="235" t="n">
        <f aca="false">AK332+AK333</f>
        <v>0</v>
      </c>
      <c r="AL331" s="235" t="n">
        <f aca="false">AL332+AL333</f>
        <v>0</v>
      </c>
      <c r="AM331" s="235" t="n">
        <f aca="false">AM332+AM333</f>
        <v>0</v>
      </c>
      <c r="AN331" s="235" t="n">
        <f aca="false">AN332+AN333</f>
        <v>0</v>
      </c>
      <c r="AO331" s="235" t="n">
        <f aca="false">AO332+AO333</f>
        <v>0</v>
      </c>
      <c r="AP331" s="235" t="n">
        <f aca="false">AP332+AP333</f>
        <v>0</v>
      </c>
      <c r="AQ331" s="235" t="n">
        <f aca="false">AQ332+AQ333</f>
        <v>0</v>
      </c>
      <c r="AR331" s="235" t="n">
        <f aca="false">AR332+AR333</f>
        <v>0</v>
      </c>
      <c r="AS331" s="235" t="n">
        <f aca="false">AS332+AS333</f>
        <v>0</v>
      </c>
      <c r="AT331" s="235" t="n">
        <f aca="false">AT332+AT333</f>
        <v>0</v>
      </c>
      <c r="AU331" s="235" t="n">
        <f aca="false">AU332+AU333</f>
        <v>0</v>
      </c>
      <c r="AV331" s="235" t="n">
        <f aca="false">AV332+AV333</f>
        <v>0</v>
      </c>
      <c r="AW331" s="235" t="n">
        <f aca="false">AW332+AW333</f>
        <v>0</v>
      </c>
      <c r="AX331" s="235" t="n">
        <f aca="false">AX332+AX333</f>
        <v>0</v>
      </c>
      <c r="AY331" s="235" t="n">
        <f aca="false">AY332+AY333</f>
        <v>0</v>
      </c>
      <c r="AZ331" s="235" t="n">
        <f aca="false">AZ332+AZ333</f>
        <v>0</v>
      </c>
      <c r="BA331" s="235" t="n">
        <f aca="false">BA332+BA333</f>
        <v>0</v>
      </c>
      <c r="BB331" s="235" t="n">
        <f aca="false">BB332+BB333</f>
        <v>0</v>
      </c>
      <c r="BC331" s="235" t="n">
        <f aca="false">BC332+BC333</f>
        <v>0</v>
      </c>
      <c r="BD331" s="235" t="n">
        <f aca="false">BD332+BD333</f>
        <v>0</v>
      </c>
      <c r="BE331" s="249"/>
      <c r="BF331" s="235" t="n">
        <f aca="false">BF332+BF333</f>
        <v>38774</v>
      </c>
      <c r="BG331" s="235" t="n">
        <f aca="false">BG332+BG333</f>
        <v>38774</v>
      </c>
      <c r="BH331" s="235" t="n">
        <f aca="false">BG331-BF331</f>
        <v>0</v>
      </c>
    </row>
    <row r="332" customFormat="false" ht="31.5" hidden="false" customHeight="false" outlineLevel="0" collapsed="false">
      <c r="A332" s="246" t="s">
        <v>431</v>
      </c>
      <c r="B332" s="247" t="s">
        <v>468</v>
      </c>
      <c r="C332" s="247" t="s">
        <v>407</v>
      </c>
      <c r="D332" s="247" t="s">
        <v>668</v>
      </c>
      <c r="E332" s="247" t="n">
        <v>327</v>
      </c>
      <c r="F332" s="248" t="n">
        <v>2382</v>
      </c>
      <c r="G332" s="235" t="n">
        <f aca="false">F332+H332</f>
        <v>2382</v>
      </c>
      <c r="H332" s="235" t="n">
        <f aca="false">SUM(I332:BD332)</f>
        <v>0</v>
      </c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  <c r="T332" s="235"/>
      <c r="U332" s="235"/>
      <c r="V332" s="235"/>
      <c r="W332" s="235"/>
      <c r="X332" s="235"/>
      <c r="Y332" s="235"/>
      <c r="Z332" s="235"/>
      <c r="AA332" s="235"/>
      <c r="AB332" s="235"/>
      <c r="AC332" s="235"/>
      <c r="AD332" s="235"/>
      <c r="AE332" s="235"/>
      <c r="AF332" s="235"/>
      <c r="AG332" s="235"/>
      <c r="AH332" s="235"/>
      <c r="AI332" s="235"/>
      <c r="AJ332" s="235"/>
      <c r="AK332" s="235"/>
      <c r="AL332" s="235"/>
      <c r="AM332" s="235"/>
      <c r="AN332" s="235"/>
      <c r="AO332" s="235"/>
      <c r="AP332" s="235"/>
      <c r="AQ332" s="235"/>
      <c r="AR332" s="235"/>
      <c r="AS332" s="235"/>
      <c r="AT332" s="235"/>
      <c r="AU332" s="235"/>
      <c r="AV332" s="235"/>
      <c r="AW332" s="235"/>
      <c r="AX332" s="235"/>
      <c r="AY332" s="235"/>
      <c r="AZ332" s="235"/>
      <c r="BA332" s="235"/>
      <c r="BB332" s="235"/>
      <c r="BC332" s="235"/>
      <c r="BD332" s="235"/>
      <c r="BE332" s="249"/>
      <c r="BF332" s="235" t="n">
        <v>1774</v>
      </c>
      <c r="BG332" s="235" t="n">
        <v>1774</v>
      </c>
      <c r="BH332" s="235" t="n">
        <f aca="false">BG332-BF332</f>
        <v>0</v>
      </c>
    </row>
    <row r="333" customFormat="false" ht="15.75" hidden="true" customHeight="false" outlineLevel="0" collapsed="false">
      <c r="A333" s="246" t="s">
        <v>669</v>
      </c>
      <c r="B333" s="247" t="s">
        <v>468</v>
      </c>
      <c r="C333" s="247" t="s">
        <v>407</v>
      </c>
      <c r="D333" s="247" t="s">
        <v>668</v>
      </c>
      <c r="E333" s="247" t="n">
        <v>454</v>
      </c>
      <c r="F333" s="248"/>
      <c r="G333" s="235" t="n">
        <f aca="false">F333+H333</f>
        <v>0</v>
      </c>
      <c r="H333" s="235" t="n">
        <f aca="false">SUM(I333:BD333)</f>
        <v>0</v>
      </c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  <c r="T333" s="235"/>
      <c r="U333" s="235"/>
      <c r="V333" s="235"/>
      <c r="W333" s="235"/>
      <c r="X333" s="235"/>
      <c r="Y333" s="235"/>
      <c r="Z333" s="235"/>
      <c r="AA333" s="235"/>
      <c r="AB333" s="235"/>
      <c r="AC333" s="235"/>
      <c r="AD333" s="235"/>
      <c r="AE333" s="235"/>
      <c r="AF333" s="235"/>
      <c r="AG333" s="235"/>
      <c r="AH333" s="235"/>
      <c r="AI333" s="235"/>
      <c r="AJ333" s="235"/>
      <c r="AK333" s="235"/>
      <c r="AL333" s="235"/>
      <c r="AM333" s="235"/>
      <c r="AN333" s="235"/>
      <c r="AO333" s="235"/>
      <c r="AP333" s="235"/>
      <c r="AQ333" s="235"/>
      <c r="AR333" s="235"/>
      <c r="AS333" s="235"/>
      <c r="AT333" s="235"/>
      <c r="AU333" s="235"/>
      <c r="AV333" s="235"/>
      <c r="AW333" s="235"/>
      <c r="AX333" s="235"/>
      <c r="AY333" s="235"/>
      <c r="AZ333" s="235"/>
      <c r="BA333" s="235"/>
      <c r="BB333" s="235"/>
      <c r="BC333" s="235"/>
      <c r="BD333" s="235"/>
      <c r="BE333" s="249"/>
      <c r="BF333" s="235" t="n">
        <v>37000</v>
      </c>
      <c r="BG333" s="235" t="n">
        <v>37000</v>
      </c>
      <c r="BH333" s="235" t="n">
        <f aca="false">BG333-BF333</f>
        <v>0</v>
      </c>
    </row>
    <row r="334" customFormat="false" ht="47.25" hidden="false" customHeight="false" outlineLevel="0" collapsed="false">
      <c r="A334" s="246" t="s">
        <v>670</v>
      </c>
      <c r="B334" s="247" t="s">
        <v>468</v>
      </c>
      <c r="C334" s="247" t="s">
        <v>407</v>
      </c>
      <c r="D334" s="247" t="s">
        <v>671</v>
      </c>
      <c r="E334" s="247" t="s">
        <v>400</v>
      </c>
      <c r="F334" s="248" t="n">
        <f aca="false">F335</f>
        <v>2903</v>
      </c>
      <c r="G334" s="235" t="n">
        <f aca="false">G335</f>
        <v>2853</v>
      </c>
      <c r="H334" s="235" t="n">
        <f aca="false">SUM(I334:BD334)</f>
        <v>-50</v>
      </c>
      <c r="I334" s="235" t="n">
        <f aca="false">I335</f>
        <v>0</v>
      </c>
      <c r="J334" s="235" t="n">
        <f aca="false">J335</f>
        <v>0</v>
      </c>
      <c r="K334" s="235" t="n">
        <f aca="false">K335</f>
        <v>0</v>
      </c>
      <c r="L334" s="235" t="n">
        <f aca="false">L335</f>
        <v>-50</v>
      </c>
      <c r="M334" s="235" t="n">
        <f aca="false">M335</f>
        <v>0</v>
      </c>
      <c r="N334" s="235" t="n">
        <f aca="false">N335</f>
        <v>0</v>
      </c>
      <c r="O334" s="235" t="n">
        <f aca="false">O335</f>
        <v>0</v>
      </c>
      <c r="P334" s="235" t="n">
        <f aca="false">P335</f>
        <v>0</v>
      </c>
      <c r="Q334" s="235" t="n">
        <f aca="false">Q335</f>
        <v>0</v>
      </c>
      <c r="R334" s="235" t="n">
        <f aca="false">R335</f>
        <v>0</v>
      </c>
      <c r="S334" s="235" t="n">
        <f aca="false">S335</f>
        <v>0</v>
      </c>
      <c r="T334" s="235" t="n">
        <f aca="false">T335</f>
        <v>0</v>
      </c>
      <c r="U334" s="235" t="n">
        <f aca="false">U335</f>
        <v>0</v>
      </c>
      <c r="V334" s="235" t="n">
        <f aca="false">V335</f>
        <v>0</v>
      </c>
      <c r="W334" s="235" t="n">
        <f aca="false">W335</f>
        <v>0</v>
      </c>
      <c r="X334" s="235" t="n">
        <f aca="false">X335</f>
        <v>0</v>
      </c>
      <c r="Y334" s="235" t="n">
        <f aca="false">Y335</f>
        <v>0</v>
      </c>
      <c r="Z334" s="235" t="n">
        <f aca="false">Z335</f>
        <v>0</v>
      </c>
      <c r="AA334" s="235" t="n">
        <f aca="false">AA335</f>
        <v>0</v>
      </c>
      <c r="AB334" s="235" t="n">
        <f aca="false">AB335</f>
        <v>0</v>
      </c>
      <c r="AC334" s="235" t="n">
        <f aca="false">AC335</f>
        <v>0</v>
      </c>
      <c r="AD334" s="235" t="n">
        <f aca="false">AD335</f>
        <v>0</v>
      </c>
      <c r="AE334" s="235" t="n">
        <f aca="false">AE335</f>
        <v>0</v>
      </c>
      <c r="AF334" s="235" t="n">
        <f aca="false">AF335</f>
        <v>0</v>
      </c>
      <c r="AG334" s="235" t="n">
        <f aca="false">AG335</f>
        <v>0</v>
      </c>
      <c r="AH334" s="235" t="n">
        <f aca="false">AH335</f>
        <v>0</v>
      </c>
      <c r="AI334" s="235" t="n">
        <f aca="false">AI335</f>
        <v>0</v>
      </c>
      <c r="AJ334" s="235" t="n">
        <f aca="false">AJ335</f>
        <v>0</v>
      </c>
      <c r="AK334" s="235" t="n">
        <f aca="false">AK335</f>
        <v>0</v>
      </c>
      <c r="AL334" s="235" t="n">
        <f aca="false">AL335</f>
        <v>0</v>
      </c>
      <c r="AM334" s="235" t="n">
        <f aca="false">AM335</f>
        <v>0</v>
      </c>
      <c r="AN334" s="235" t="n">
        <f aca="false">AN335</f>
        <v>0</v>
      </c>
      <c r="AO334" s="235" t="n">
        <f aca="false">AO335</f>
        <v>0</v>
      </c>
      <c r="AP334" s="235" t="n">
        <f aca="false">AP335</f>
        <v>0</v>
      </c>
      <c r="AQ334" s="235" t="n">
        <f aca="false">AQ335</f>
        <v>0</v>
      </c>
      <c r="AR334" s="235" t="n">
        <f aca="false">AR335</f>
        <v>0</v>
      </c>
      <c r="AS334" s="235" t="n">
        <f aca="false">AS335</f>
        <v>0</v>
      </c>
      <c r="AT334" s="235" t="n">
        <f aca="false">AT335</f>
        <v>0</v>
      </c>
      <c r="AU334" s="235" t="n">
        <f aca="false">AU335</f>
        <v>0</v>
      </c>
      <c r="AV334" s="235" t="n">
        <f aca="false">AV335</f>
        <v>0</v>
      </c>
      <c r="AW334" s="235" t="n">
        <f aca="false">AW335</f>
        <v>0</v>
      </c>
      <c r="AX334" s="235" t="n">
        <f aca="false">AX335</f>
        <v>0</v>
      </c>
      <c r="AY334" s="235" t="n">
        <f aca="false">AY335</f>
        <v>0</v>
      </c>
      <c r="AZ334" s="235" t="n">
        <f aca="false">AZ335</f>
        <v>0</v>
      </c>
      <c r="BA334" s="235" t="n">
        <f aca="false">BA335</f>
        <v>0</v>
      </c>
      <c r="BB334" s="235" t="n">
        <f aca="false">BB335</f>
        <v>0</v>
      </c>
      <c r="BC334" s="235" t="n">
        <f aca="false">BC335</f>
        <v>0</v>
      </c>
      <c r="BD334" s="235" t="n">
        <f aca="false">BD335</f>
        <v>0</v>
      </c>
      <c r="BE334" s="249"/>
      <c r="BF334" s="235" t="n">
        <f aca="false">BF335</f>
        <v>2210</v>
      </c>
      <c r="BG334" s="235" t="n">
        <f aca="false">BG335</f>
        <v>2210</v>
      </c>
      <c r="BH334" s="235" t="n">
        <f aca="false">BG334-BF334</f>
        <v>0</v>
      </c>
    </row>
    <row r="335" customFormat="false" ht="47.25" hidden="false" customHeight="false" outlineLevel="0" collapsed="false">
      <c r="A335" s="246" t="s">
        <v>663</v>
      </c>
      <c r="B335" s="247" t="s">
        <v>468</v>
      </c>
      <c r="C335" s="247" t="s">
        <v>407</v>
      </c>
      <c r="D335" s="247" t="s">
        <v>671</v>
      </c>
      <c r="E335" s="247" t="n">
        <v>455</v>
      </c>
      <c r="F335" s="248" t="n">
        <v>2903</v>
      </c>
      <c r="G335" s="235" t="n">
        <f aca="false">F335+H335</f>
        <v>2853</v>
      </c>
      <c r="H335" s="235" t="n">
        <f aca="false">SUM(I335:BD335)</f>
        <v>-50</v>
      </c>
      <c r="I335" s="235"/>
      <c r="J335" s="235"/>
      <c r="K335" s="235"/>
      <c r="L335" s="235" t="n">
        <v>-50</v>
      </c>
      <c r="M335" s="235"/>
      <c r="N335" s="235"/>
      <c r="O335" s="235"/>
      <c r="P335" s="235"/>
      <c r="Q335" s="235"/>
      <c r="R335" s="235"/>
      <c r="S335" s="235"/>
      <c r="T335" s="235"/>
      <c r="U335" s="235"/>
      <c r="V335" s="235"/>
      <c r="W335" s="235"/>
      <c r="X335" s="235"/>
      <c r="Y335" s="235"/>
      <c r="Z335" s="235"/>
      <c r="AA335" s="235"/>
      <c r="AB335" s="235"/>
      <c r="AC335" s="235"/>
      <c r="AD335" s="235"/>
      <c r="AE335" s="235"/>
      <c r="AF335" s="235"/>
      <c r="AG335" s="235"/>
      <c r="AH335" s="235"/>
      <c r="AI335" s="235"/>
      <c r="AJ335" s="235"/>
      <c r="AK335" s="235"/>
      <c r="AL335" s="235"/>
      <c r="AM335" s="235"/>
      <c r="AN335" s="235"/>
      <c r="AO335" s="235"/>
      <c r="AP335" s="235"/>
      <c r="AQ335" s="235"/>
      <c r="AR335" s="235"/>
      <c r="AS335" s="235"/>
      <c r="AT335" s="235"/>
      <c r="AU335" s="235"/>
      <c r="AV335" s="235"/>
      <c r="AW335" s="235"/>
      <c r="AX335" s="235"/>
      <c r="AY335" s="235"/>
      <c r="AZ335" s="235"/>
      <c r="BA335" s="235"/>
      <c r="BB335" s="235"/>
      <c r="BC335" s="235"/>
      <c r="BD335" s="235"/>
      <c r="BE335" s="249"/>
      <c r="BF335" s="235" t="n">
        <v>2210</v>
      </c>
      <c r="BG335" s="235" t="n">
        <v>2210</v>
      </c>
      <c r="BH335" s="235" t="n">
        <f aca="false">BG335-BF335</f>
        <v>0</v>
      </c>
    </row>
    <row r="336" s="245" customFormat="true" ht="31.5" hidden="false" customHeight="false" outlineLevel="0" collapsed="false">
      <c r="A336" s="250" t="s">
        <v>311</v>
      </c>
      <c r="B336" s="240" t="s">
        <v>468</v>
      </c>
      <c r="C336" s="247" t="s">
        <v>417</v>
      </c>
      <c r="D336" s="240" t="s">
        <v>638</v>
      </c>
      <c r="E336" s="240" t="s">
        <v>400</v>
      </c>
      <c r="F336" s="241" t="n">
        <f aca="false">F339+F337+F343+F341</f>
        <v>116223</v>
      </c>
      <c r="G336" s="242" t="n">
        <f aca="false">G339+G337+G343+G341</f>
        <v>226832.6</v>
      </c>
      <c r="H336" s="242" t="n">
        <f aca="false">H339+H337+H343+H341</f>
        <v>110609.6</v>
      </c>
      <c r="I336" s="242" t="n">
        <f aca="false">I339+I337+I343+I341</f>
        <v>0</v>
      </c>
      <c r="J336" s="242" t="n">
        <f aca="false">J339+J337+J343+J341</f>
        <v>0</v>
      </c>
      <c r="K336" s="242" t="n">
        <f aca="false">K339+K337+K343+K341</f>
        <v>0</v>
      </c>
      <c r="L336" s="242" t="n">
        <f aca="false">L339+L337+L343+L341</f>
        <v>108025</v>
      </c>
      <c r="M336" s="242" t="n">
        <f aca="false">M339+M337+M343+M341</f>
        <v>0</v>
      </c>
      <c r="N336" s="242" t="n">
        <f aca="false">N339+N337+N343+N341</f>
        <v>0</v>
      </c>
      <c r="O336" s="242" t="n">
        <f aca="false">O339+O337+O343+O341</f>
        <v>0</v>
      </c>
      <c r="P336" s="242" t="n">
        <f aca="false">P339+P337+P343+P341</f>
        <v>0</v>
      </c>
      <c r="Q336" s="242" t="n">
        <f aca="false">Q339+Q337+Q343+Q341</f>
        <v>2540</v>
      </c>
      <c r="R336" s="242" t="n">
        <f aca="false">R339+R337+R343+R341</f>
        <v>44.6</v>
      </c>
      <c r="S336" s="242" t="n">
        <f aca="false">S339+S337+S343+S341</f>
        <v>0</v>
      </c>
      <c r="T336" s="242" t="n">
        <f aca="false">T339+T337+T343+T341</f>
        <v>0</v>
      </c>
      <c r="U336" s="242" t="n">
        <f aca="false">U339+U337+U343+U341</f>
        <v>0</v>
      </c>
      <c r="V336" s="242" t="n">
        <f aca="false">V339+V337+V343+V341</f>
        <v>0</v>
      </c>
      <c r="W336" s="242" t="n">
        <f aca="false">W339+W337+W343+W341</f>
        <v>0</v>
      </c>
      <c r="X336" s="242" t="n">
        <f aca="false">X339+X337+X343+X341</f>
        <v>0</v>
      </c>
      <c r="Y336" s="242" t="n">
        <f aca="false">Y339+Y337+Y343+Y341</f>
        <v>0</v>
      </c>
      <c r="Z336" s="242" t="n">
        <f aca="false">Z339+Z337+Z343+Z341</f>
        <v>0</v>
      </c>
      <c r="AA336" s="242" t="n">
        <f aca="false">AA339+AA337+AA343+AA341</f>
        <v>0</v>
      </c>
      <c r="AB336" s="242" t="n">
        <f aca="false">AB339+AB337+AB343+AB341</f>
        <v>0</v>
      </c>
      <c r="AC336" s="242" t="n">
        <f aca="false">AC339+AC337+AC343+AC341</f>
        <v>0</v>
      </c>
      <c r="AD336" s="242" t="n">
        <f aca="false">AD339+AD337+AD343+AD341</f>
        <v>0</v>
      </c>
      <c r="AE336" s="242" t="n">
        <f aca="false">AE339+AE337+AE343+AE341</f>
        <v>0</v>
      </c>
      <c r="AF336" s="242" t="n">
        <f aca="false">AF339+AF337+AF343+AF341</f>
        <v>0</v>
      </c>
      <c r="AG336" s="242" t="n">
        <f aca="false">AG339+AG337+AG343+AG341</f>
        <v>0</v>
      </c>
      <c r="AH336" s="242" t="n">
        <f aca="false">AH339+AH337+AH343+AH341</f>
        <v>0</v>
      </c>
      <c r="AI336" s="242" t="n">
        <f aca="false">AI339+AI337+AI343+AI341</f>
        <v>0</v>
      </c>
      <c r="AJ336" s="242" t="n">
        <f aca="false">AJ339+AJ337+AJ343+AJ341</f>
        <v>0</v>
      </c>
      <c r="AK336" s="242" t="n">
        <f aca="false">AK339+AK337+AK343+AK341</f>
        <v>0</v>
      </c>
      <c r="AL336" s="242" t="n">
        <f aca="false">AL339+AL337+AL343+AL341</f>
        <v>0</v>
      </c>
      <c r="AM336" s="242" t="n">
        <f aca="false">AM339+AM337+AM343+AM341</f>
        <v>0</v>
      </c>
      <c r="AN336" s="242" t="n">
        <f aca="false">AN339+AN337+AN343+AN341</f>
        <v>0</v>
      </c>
      <c r="AO336" s="242" t="n">
        <f aca="false">AO339+AO337+AO343+AO341</f>
        <v>0</v>
      </c>
      <c r="AP336" s="242" t="n">
        <f aca="false">AP339+AP337+AP343+AP341</f>
        <v>0</v>
      </c>
      <c r="AQ336" s="242" t="n">
        <f aca="false">AQ339+AQ337+AQ343+AQ341</f>
        <v>0</v>
      </c>
      <c r="AR336" s="242" t="n">
        <f aca="false">AR339+AR337+AR343+AR341</f>
        <v>0</v>
      </c>
      <c r="AS336" s="242" t="n">
        <f aca="false">AS339+AS337+AS343+AS341</f>
        <v>0</v>
      </c>
      <c r="AT336" s="242" t="n">
        <f aca="false">AT339+AT337+AT343+AT341</f>
        <v>0</v>
      </c>
      <c r="AU336" s="242" t="n">
        <f aca="false">AU339+AU337+AU343+AU341</f>
        <v>0</v>
      </c>
      <c r="AV336" s="242" t="n">
        <f aca="false">AV339+AV337+AV343+AV341</f>
        <v>0</v>
      </c>
      <c r="AW336" s="242" t="n">
        <f aca="false">AW339+AW337+AW343+AW341</f>
        <v>0</v>
      </c>
      <c r="AX336" s="242" t="n">
        <f aca="false">AX339+AX337+AX343+AX341</f>
        <v>0</v>
      </c>
      <c r="AY336" s="242" t="n">
        <f aca="false">AY339+AY337+AY343+AY341</f>
        <v>0</v>
      </c>
      <c r="AZ336" s="242" t="n">
        <f aca="false">AZ339+AZ337+AZ343+AZ341</f>
        <v>0</v>
      </c>
      <c r="BA336" s="242" t="n">
        <f aca="false">BA339+BA337+BA343+BA341</f>
        <v>0</v>
      </c>
      <c r="BB336" s="242" t="n">
        <f aca="false">BB339+BB337+BB343+BB341</f>
        <v>0</v>
      </c>
      <c r="BC336" s="242" t="n">
        <f aca="false">BC339+BC337+BC343+BC341</f>
        <v>0</v>
      </c>
      <c r="BD336" s="242" t="n">
        <f aca="false">BD339+BD337+BD343+BD341</f>
        <v>0</v>
      </c>
      <c r="BE336" s="243"/>
      <c r="BF336" s="242" t="n">
        <f aca="false">BF339+BF337</f>
        <v>7048</v>
      </c>
      <c r="BG336" s="242" t="n">
        <f aca="false">BG339+BG337</f>
        <v>7048</v>
      </c>
      <c r="BH336" s="242" t="n">
        <f aca="false">BH339+BH337</f>
        <v>0</v>
      </c>
      <c r="BI336" s="244"/>
      <c r="BJ336" s="244"/>
      <c r="BK336" s="244"/>
      <c r="BL336" s="244"/>
      <c r="BM336" s="244"/>
      <c r="BN336" s="244"/>
      <c r="BO336" s="244"/>
      <c r="BP336" s="244"/>
      <c r="BQ336" s="244"/>
      <c r="BR336" s="244"/>
      <c r="BS336" s="244"/>
      <c r="BT336" s="244"/>
      <c r="BU336" s="244"/>
      <c r="BV336" s="244"/>
    </row>
    <row r="337" customFormat="false" ht="31.5" hidden="false" customHeight="false" outlineLevel="0" collapsed="false">
      <c r="A337" s="246" t="s">
        <v>290</v>
      </c>
      <c r="B337" s="247" t="s">
        <v>468</v>
      </c>
      <c r="C337" s="247" t="s">
        <v>417</v>
      </c>
      <c r="D337" s="247" t="s">
        <v>405</v>
      </c>
      <c r="E337" s="247" t="s">
        <v>400</v>
      </c>
      <c r="F337" s="248" t="n">
        <f aca="false">F338</f>
        <v>7897</v>
      </c>
      <c r="G337" s="235" t="n">
        <f aca="false">G338</f>
        <v>7897</v>
      </c>
      <c r="H337" s="235" t="n">
        <f aca="false">H338</f>
        <v>0</v>
      </c>
      <c r="I337" s="235" t="n">
        <f aca="false">I338</f>
        <v>0</v>
      </c>
      <c r="J337" s="235" t="n">
        <f aca="false">J338</f>
        <v>0</v>
      </c>
      <c r="K337" s="235" t="n">
        <f aca="false">K338</f>
        <v>0</v>
      </c>
      <c r="L337" s="235" t="n">
        <f aca="false">L338</f>
        <v>0</v>
      </c>
      <c r="M337" s="235" t="n">
        <f aca="false">M338</f>
        <v>0</v>
      </c>
      <c r="N337" s="235" t="n">
        <f aca="false">N338</f>
        <v>0</v>
      </c>
      <c r="O337" s="235" t="n">
        <f aca="false">O338</f>
        <v>0</v>
      </c>
      <c r="P337" s="235" t="n">
        <f aca="false">P338</f>
        <v>0</v>
      </c>
      <c r="Q337" s="235" t="n">
        <f aca="false">Q338</f>
        <v>0</v>
      </c>
      <c r="R337" s="235" t="n">
        <f aca="false">R338</f>
        <v>0</v>
      </c>
      <c r="S337" s="235" t="n">
        <f aca="false">S338</f>
        <v>0</v>
      </c>
      <c r="T337" s="235" t="n">
        <f aca="false">T338</f>
        <v>0</v>
      </c>
      <c r="U337" s="235" t="n">
        <f aca="false">U338</f>
        <v>0</v>
      </c>
      <c r="V337" s="235" t="n">
        <f aca="false">V338</f>
        <v>0</v>
      </c>
      <c r="W337" s="235" t="n">
        <f aca="false">W338</f>
        <v>0</v>
      </c>
      <c r="X337" s="235" t="n">
        <f aca="false">X338</f>
        <v>0</v>
      </c>
      <c r="Y337" s="235" t="n">
        <f aca="false">Y338</f>
        <v>0</v>
      </c>
      <c r="Z337" s="235" t="n">
        <f aca="false">Z338</f>
        <v>0</v>
      </c>
      <c r="AA337" s="235" t="n">
        <f aca="false">AA338</f>
        <v>0</v>
      </c>
      <c r="AB337" s="235" t="n">
        <f aca="false">AB338</f>
        <v>0</v>
      </c>
      <c r="AC337" s="235" t="n">
        <f aca="false">AC338</f>
        <v>0</v>
      </c>
      <c r="AD337" s="235" t="n">
        <f aca="false">AD338</f>
        <v>0</v>
      </c>
      <c r="AE337" s="235" t="n">
        <f aca="false">AE338</f>
        <v>0</v>
      </c>
      <c r="AF337" s="235" t="n">
        <f aca="false">AF338</f>
        <v>0</v>
      </c>
      <c r="AG337" s="235" t="n">
        <f aca="false">AG338</f>
        <v>0</v>
      </c>
      <c r="AH337" s="235" t="n">
        <f aca="false">AH338</f>
        <v>0</v>
      </c>
      <c r="AI337" s="235" t="n">
        <f aca="false">AI338</f>
        <v>0</v>
      </c>
      <c r="AJ337" s="235" t="n">
        <f aca="false">AJ338</f>
        <v>0</v>
      </c>
      <c r="AK337" s="235" t="n">
        <f aca="false">AK338</f>
        <v>0</v>
      </c>
      <c r="AL337" s="235" t="n">
        <f aca="false">AL338</f>
        <v>0</v>
      </c>
      <c r="AM337" s="235" t="n">
        <f aca="false">AM338</f>
        <v>0</v>
      </c>
      <c r="AN337" s="235" t="n">
        <f aca="false">AN338</f>
        <v>0</v>
      </c>
      <c r="AO337" s="235" t="n">
        <f aca="false">AO338</f>
        <v>0</v>
      </c>
      <c r="AP337" s="235" t="n">
        <f aca="false">AP338</f>
        <v>0</v>
      </c>
      <c r="AQ337" s="235" t="n">
        <f aca="false">AQ338</f>
        <v>0</v>
      </c>
      <c r="AR337" s="235" t="n">
        <f aca="false">AR338</f>
        <v>0</v>
      </c>
      <c r="AS337" s="235" t="n">
        <f aca="false">AS338</f>
        <v>0</v>
      </c>
      <c r="AT337" s="235" t="n">
        <f aca="false">AT338</f>
        <v>0</v>
      </c>
      <c r="AU337" s="235" t="n">
        <f aca="false">AU338</f>
        <v>0</v>
      </c>
      <c r="AV337" s="235" t="n">
        <f aca="false">AV338</f>
        <v>0</v>
      </c>
      <c r="AW337" s="235" t="n">
        <f aca="false">AW338</f>
        <v>0</v>
      </c>
      <c r="AX337" s="235" t="n">
        <f aca="false">AX338</f>
        <v>0</v>
      </c>
      <c r="AY337" s="235" t="n">
        <f aca="false">AY338</f>
        <v>0</v>
      </c>
      <c r="AZ337" s="235" t="n">
        <f aca="false">AZ338</f>
        <v>0</v>
      </c>
      <c r="BA337" s="235" t="n">
        <f aca="false">BA338</f>
        <v>0</v>
      </c>
      <c r="BB337" s="235" t="n">
        <f aca="false">BB338</f>
        <v>0</v>
      </c>
      <c r="BC337" s="235" t="n">
        <f aca="false">BC338</f>
        <v>0</v>
      </c>
      <c r="BD337" s="235" t="n">
        <f aca="false">BD338</f>
        <v>0</v>
      </c>
      <c r="BE337" s="249"/>
      <c r="BF337" s="235" t="n">
        <f aca="false">BF338</f>
        <v>7048</v>
      </c>
      <c r="BG337" s="235" t="n">
        <f aca="false">BG338</f>
        <v>7048</v>
      </c>
      <c r="BH337" s="235" t="n">
        <f aca="false">BG337-BF337</f>
        <v>0</v>
      </c>
    </row>
    <row r="338" customFormat="false" ht="15.75" hidden="false" customHeight="false" outlineLevel="0" collapsed="false">
      <c r="A338" s="246" t="s">
        <v>410</v>
      </c>
      <c r="B338" s="247" t="s">
        <v>468</v>
      </c>
      <c r="C338" s="247" t="s">
        <v>417</v>
      </c>
      <c r="D338" s="247" t="s">
        <v>405</v>
      </c>
      <c r="E338" s="247" t="s">
        <v>411</v>
      </c>
      <c r="F338" s="248" t="n">
        <v>7897</v>
      </c>
      <c r="G338" s="235" t="n">
        <f aca="false">F338+H338</f>
        <v>7897</v>
      </c>
      <c r="H338" s="235" t="n">
        <f aca="false">SUM(I338:BD338)</f>
        <v>0</v>
      </c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  <c r="T338" s="235"/>
      <c r="U338" s="235"/>
      <c r="V338" s="235"/>
      <c r="W338" s="235"/>
      <c r="X338" s="235"/>
      <c r="Y338" s="235"/>
      <c r="Z338" s="235"/>
      <c r="AA338" s="235"/>
      <c r="AB338" s="235"/>
      <c r="AC338" s="235"/>
      <c r="AD338" s="235"/>
      <c r="AE338" s="235"/>
      <c r="AF338" s="235"/>
      <c r="AG338" s="235"/>
      <c r="AH338" s="235"/>
      <c r="AI338" s="235"/>
      <c r="AJ338" s="235"/>
      <c r="AK338" s="235"/>
      <c r="AL338" s="235"/>
      <c r="AM338" s="235"/>
      <c r="AN338" s="235"/>
      <c r="AO338" s="235"/>
      <c r="AP338" s="235"/>
      <c r="AQ338" s="235"/>
      <c r="AR338" s="235"/>
      <c r="AS338" s="235"/>
      <c r="AT338" s="235"/>
      <c r="AU338" s="235"/>
      <c r="AV338" s="235"/>
      <c r="AW338" s="235"/>
      <c r="AX338" s="235"/>
      <c r="AY338" s="235"/>
      <c r="AZ338" s="235"/>
      <c r="BA338" s="235"/>
      <c r="BB338" s="235"/>
      <c r="BC338" s="235"/>
      <c r="BD338" s="235"/>
      <c r="BE338" s="249"/>
      <c r="BF338" s="235" t="n">
        <v>7048</v>
      </c>
      <c r="BG338" s="235" t="n">
        <v>7048</v>
      </c>
      <c r="BH338" s="235" t="n">
        <f aca="false">BG338-BF338</f>
        <v>0</v>
      </c>
    </row>
    <row r="339" customFormat="false" ht="31.5" hidden="true" customHeight="false" outlineLevel="0" collapsed="false">
      <c r="A339" s="246" t="s">
        <v>511</v>
      </c>
      <c r="B339" s="247" t="s">
        <v>468</v>
      </c>
      <c r="C339" s="247" t="s">
        <v>417</v>
      </c>
      <c r="D339" s="247" t="s">
        <v>587</v>
      </c>
      <c r="E339" s="247" t="s">
        <v>400</v>
      </c>
      <c r="F339" s="248" t="n">
        <f aca="false">F340</f>
        <v>0</v>
      </c>
      <c r="G339" s="235" t="n">
        <f aca="false">G340</f>
        <v>0</v>
      </c>
      <c r="H339" s="235" t="n">
        <f aca="false">SUM(I339:BD339)</f>
        <v>0</v>
      </c>
      <c r="I339" s="235" t="n">
        <f aca="false">I340</f>
        <v>0</v>
      </c>
      <c r="J339" s="235" t="n">
        <f aca="false">J340</f>
        <v>0</v>
      </c>
      <c r="K339" s="235" t="n">
        <f aca="false">K340</f>
        <v>0</v>
      </c>
      <c r="L339" s="235" t="n">
        <f aca="false">L340</f>
        <v>0</v>
      </c>
      <c r="M339" s="235" t="n">
        <f aca="false">M340</f>
        <v>0</v>
      </c>
      <c r="N339" s="235" t="n">
        <f aca="false">N340</f>
        <v>0</v>
      </c>
      <c r="O339" s="235" t="n">
        <f aca="false">O340</f>
        <v>0</v>
      </c>
      <c r="P339" s="235" t="n">
        <f aca="false">P340</f>
        <v>0</v>
      </c>
      <c r="Q339" s="235" t="n">
        <f aca="false">Q340</f>
        <v>0</v>
      </c>
      <c r="R339" s="235"/>
      <c r="S339" s="235" t="n">
        <f aca="false">S340</f>
        <v>0</v>
      </c>
      <c r="T339" s="235" t="n">
        <f aca="false">T340</f>
        <v>0</v>
      </c>
      <c r="U339" s="235" t="n">
        <f aca="false">U340</f>
        <v>0</v>
      </c>
      <c r="V339" s="235" t="n">
        <f aca="false">V340</f>
        <v>0</v>
      </c>
      <c r="W339" s="235" t="n">
        <f aca="false">W340</f>
        <v>0</v>
      </c>
      <c r="X339" s="235" t="n">
        <f aca="false">X340</f>
        <v>0</v>
      </c>
      <c r="Y339" s="235" t="n">
        <f aca="false">Y340</f>
        <v>0</v>
      </c>
      <c r="Z339" s="235" t="n">
        <f aca="false">Z340</f>
        <v>0</v>
      </c>
      <c r="AA339" s="235" t="n">
        <f aca="false">AA340</f>
        <v>0</v>
      </c>
      <c r="AB339" s="235" t="n">
        <f aca="false">AB340</f>
        <v>0</v>
      </c>
      <c r="AC339" s="235" t="n">
        <f aca="false">AC340</f>
        <v>0</v>
      </c>
      <c r="AD339" s="235" t="n">
        <f aca="false">AD340</f>
        <v>0</v>
      </c>
      <c r="AE339" s="235" t="n">
        <f aca="false">AE340</f>
        <v>0</v>
      </c>
      <c r="AF339" s="235" t="n">
        <f aca="false">AF340</f>
        <v>0</v>
      </c>
      <c r="AG339" s="235" t="n">
        <f aca="false">AG340</f>
        <v>0</v>
      </c>
      <c r="AH339" s="235" t="n">
        <f aca="false">AH340</f>
        <v>0</v>
      </c>
      <c r="AI339" s="235" t="n">
        <f aca="false">AI340</f>
        <v>0</v>
      </c>
      <c r="AJ339" s="235" t="n">
        <f aca="false">AJ340</f>
        <v>0</v>
      </c>
      <c r="AK339" s="235" t="n">
        <f aca="false">AK340</f>
        <v>0</v>
      </c>
      <c r="AL339" s="235" t="n">
        <f aca="false">AL340</f>
        <v>0</v>
      </c>
      <c r="AM339" s="235" t="n">
        <f aca="false">AM340</f>
        <v>0</v>
      </c>
      <c r="AN339" s="235" t="n">
        <f aca="false">AN340</f>
        <v>0</v>
      </c>
      <c r="AO339" s="235" t="n">
        <f aca="false">AO340</f>
        <v>0</v>
      </c>
      <c r="AP339" s="235" t="n">
        <f aca="false">AP340</f>
        <v>0</v>
      </c>
      <c r="AQ339" s="235" t="n">
        <f aca="false">AQ340</f>
        <v>0</v>
      </c>
      <c r="AR339" s="235" t="n">
        <f aca="false">AR340</f>
        <v>0</v>
      </c>
      <c r="AS339" s="235" t="n">
        <f aca="false">AS340</f>
        <v>0</v>
      </c>
      <c r="AT339" s="235" t="n">
        <f aca="false">AT340</f>
        <v>0</v>
      </c>
      <c r="AU339" s="235" t="n">
        <f aca="false">AU340</f>
        <v>0</v>
      </c>
      <c r="AV339" s="235" t="n">
        <f aca="false">AV340</f>
        <v>0</v>
      </c>
      <c r="AW339" s="235" t="n">
        <f aca="false">AW340</f>
        <v>0</v>
      </c>
      <c r="AX339" s="235" t="n">
        <f aca="false">AX340</f>
        <v>0</v>
      </c>
      <c r="AY339" s="235" t="n">
        <f aca="false">AY340</f>
        <v>0</v>
      </c>
      <c r="AZ339" s="235" t="n">
        <f aca="false">AZ340</f>
        <v>0</v>
      </c>
      <c r="BA339" s="235" t="n">
        <f aca="false">BA340</f>
        <v>0</v>
      </c>
      <c r="BB339" s="235" t="n">
        <f aca="false">BB340</f>
        <v>0</v>
      </c>
      <c r="BC339" s="235" t="n">
        <f aca="false">BC340</f>
        <v>0</v>
      </c>
      <c r="BD339" s="235" t="n">
        <f aca="false">BD340</f>
        <v>0</v>
      </c>
      <c r="BE339" s="249"/>
      <c r="BF339" s="235" t="n">
        <f aca="false">BF340</f>
        <v>0</v>
      </c>
      <c r="BG339" s="235" t="n">
        <f aca="false">BG340</f>
        <v>0</v>
      </c>
      <c r="BH339" s="235" t="n">
        <f aca="false">BG339-BF339</f>
        <v>0</v>
      </c>
    </row>
    <row r="340" customFormat="false" ht="31.5" hidden="true" customHeight="false" outlineLevel="0" collapsed="false">
      <c r="A340" s="246" t="s">
        <v>513</v>
      </c>
      <c r="B340" s="247" t="s">
        <v>468</v>
      </c>
      <c r="C340" s="247" t="s">
        <v>417</v>
      </c>
      <c r="D340" s="247" t="s">
        <v>512</v>
      </c>
      <c r="E340" s="247" t="s">
        <v>514</v>
      </c>
      <c r="F340" s="248"/>
      <c r="G340" s="235" t="n">
        <f aca="false">F340+H340</f>
        <v>0</v>
      </c>
      <c r="H340" s="235" t="n">
        <f aca="false">SUM(I340:BD340)</f>
        <v>0</v>
      </c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  <c r="T340" s="235"/>
      <c r="U340" s="235"/>
      <c r="V340" s="235"/>
      <c r="W340" s="235"/>
      <c r="X340" s="235"/>
      <c r="Y340" s="235"/>
      <c r="Z340" s="235"/>
      <c r="AA340" s="235"/>
      <c r="AB340" s="235"/>
      <c r="AC340" s="235"/>
      <c r="AD340" s="235"/>
      <c r="AE340" s="235"/>
      <c r="AF340" s="235"/>
      <c r="AG340" s="235"/>
      <c r="AH340" s="235"/>
      <c r="AI340" s="235"/>
      <c r="AJ340" s="235"/>
      <c r="AK340" s="235"/>
      <c r="AL340" s="235"/>
      <c r="AM340" s="235"/>
      <c r="AN340" s="235"/>
      <c r="AO340" s="235"/>
      <c r="AP340" s="235"/>
      <c r="AQ340" s="235"/>
      <c r="AR340" s="235"/>
      <c r="AS340" s="235"/>
      <c r="AT340" s="235"/>
      <c r="AU340" s="235"/>
      <c r="AV340" s="235"/>
      <c r="AW340" s="235"/>
      <c r="AX340" s="235"/>
      <c r="AY340" s="235"/>
      <c r="AZ340" s="235"/>
      <c r="BA340" s="235"/>
      <c r="BB340" s="235"/>
      <c r="BC340" s="235"/>
      <c r="BD340" s="235"/>
      <c r="BE340" s="249"/>
      <c r="BF340" s="235"/>
      <c r="BG340" s="235"/>
      <c r="BH340" s="235" t="n">
        <f aca="false">BG340-BF340</f>
        <v>0</v>
      </c>
    </row>
    <row r="341" customFormat="false" ht="126" hidden="false" customHeight="false" outlineLevel="0" collapsed="false">
      <c r="A341" s="246" t="s">
        <v>644</v>
      </c>
      <c r="B341" s="247" t="s">
        <v>468</v>
      </c>
      <c r="C341" s="247" t="s">
        <v>417</v>
      </c>
      <c r="D341" s="247" t="s">
        <v>625</v>
      </c>
      <c r="E341" s="247" t="s">
        <v>400</v>
      </c>
      <c r="F341" s="248" t="n">
        <f aca="false">F342</f>
        <v>2135</v>
      </c>
      <c r="G341" s="235" t="n">
        <f aca="false">G342</f>
        <v>2366</v>
      </c>
      <c r="H341" s="235" t="n">
        <f aca="false">H342</f>
        <v>231</v>
      </c>
      <c r="I341" s="235" t="n">
        <f aca="false">I342</f>
        <v>0</v>
      </c>
      <c r="J341" s="235" t="n">
        <f aca="false">J342</f>
        <v>0</v>
      </c>
      <c r="K341" s="235" t="n">
        <f aca="false">K342</f>
        <v>0</v>
      </c>
      <c r="L341" s="235" t="n">
        <f aca="false">L342</f>
        <v>231</v>
      </c>
      <c r="M341" s="235" t="n">
        <f aca="false">M342</f>
        <v>0</v>
      </c>
      <c r="N341" s="235" t="n">
        <f aca="false">N342</f>
        <v>0</v>
      </c>
      <c r="O341" s="235" t="n">
        <f aca="false">O342</f>
        <v>0</v>
      </c>
      <c r="P341" s="235" t="n">
        <f aca="false">P342</f>
        <v>0</v>
      </c>
      <c r="Q341" s="235" t="n">
        <f aca="false">Q342</f>
        <v>0</v>
      </c>
      <c r="R341" s="235" t="n">
        <f aca="false">R342</f>
        <v>0</v>
      </c>
      <c r="S341" s="235" t="n">
        <f aca="false">S342</f>
        <v>0</v>
      </c>
      <c r="T341" s="235" t="n">
        <f aca="false">T342</f>
        <v>0</v>
      </c>
      <c r="U341" s="235" t="n">
        <f aca="false">U342</f>
        <v>0</v>
      </c>
      <c r="V341" s="235" t="n">
        <f aca="false">V342</f>
        <v>0</v>
      </c>
      <c r="W341" s="235" t="n">
        <f aca="false">W342</f>
        <v>0</v>
      </c>
      <c r="X341" s="235" t="n">
        <f aca="false">X342</f>
        <v>0</v>
      </c>
      <c r="Y341" s="235" t="n">
        <f aca="false">Y342</f>
        <v>0</v>
      </c>
      <c r="Z341" s="235" t="n">
        <f aca="false">Z342</f>
        <v>0</v>
      </c>
      <c r="AA341" s="235" t="n">
        <f aca="false">AA342</f>
        <v>0</v>
      </c>
      <c r="AB341" s="235" t="n">
        <f aca="false">AB342</f>
        <v>0</v>
      </c>
      <c r="AC341" s="235" t="n">
        <f aca="false">AC342</f>
        <v>0</v>
      </c>
      <c r="AD341" s="235" t="n">
        <f aca="false">AD342</f>
        <v>0</v>
      </c>
      <c r="AE341" s="235" t="n">
        <f aca="false">AE342</f>
        <v>0</v>
      </c>
      <c r="AF341" s="235" t="n">
        <f aca="false">AF342</f>
        <v>0</v>
      </c>
      <c r="AG341" s="235" t="n">
        <f aca="false">AG342</f>
        <v>0</v>
      </c>
      <c r="AH341" s="235" t="n">
        <f aca="false">AH342</f>
        <v>0</v>
      </c>
      <c r="AI341" s="235" t="n">
        <f aca="false">AI342</f>
        <v>0</v>
      </c>
      <c r="AJ341" s="235" t="n">
        <f aca="false">AJ342</f>
        <v>0</v>
      </c>
      <c r="AK341" s="235" t="n">
        <f aca="false">AK342</f>
        <v>0</v>
      </c>
      <c r="AL341" s="235" t="n">
        <f aca="false">AL342</f>
        <v>0</v>
      </c>
      <c r="AM341" s="235" t="n">
        <f aca="false">AM342</f>
        <v>0</v>
      </c>
      <c r="AN341" s="235" t="n">
        <f aca="false">AN342</f>
        <v>0</v>
      </c>
      <c r="AO341" s="235" t="n">
        <f aca="false">AO342</f>
        <v>0</v>
      </c>
      <c r="AP341" s="235" t="n">
        <f aca="false">AP342</f>
        <v>0</v>
      </c>
      <c r="AQ341" s="235" t="n">
        <f aca="false">AQ342</f>
        <v>0</v>
      </c>
      <c r="AR341" s="235" t="n">
        <f aca="false">AR342</f>
        <v>0</v>
      </c>
      <c r="AS341" s="235" t="n">
        <f aca="false">AS342</f>
        <v>0</v>
      </c>
      <c r="AT341" s="235" t="n">
        <f aca="false">AT342</f>
        <v>0</v>
      </c>
      <c r="AU341" s="235" t="n">
        <f aca="false">AU342</f>
        <v>0</v>
      </c>
      <c r="AV341" s="235" t="n">
        <f aca="false">AV342</f>
        <v>0</v>
      </c>
      <c r="AW341" s="235" t="n">
        <f aca="false">AW342</f>
        <v>0</v>
      </c>
      <c r="AX341" s="235" t="n">
        <f aca="false">AX342</f>
        <v>0</v>
      </c>
      <c r="AY341" s="235" t="n">
        <f aca="false">AY342</f>
        <v>0</v>
      </c>
      <c r="AZ341" s="235" t="n">
        <f aca="false">AZ342</f>
        <v>0</v>
      </c>
      <c r="BA341" s="235" t="n">
        <f aca="false">BA342</f>
        <v>0</v>
      </c>
      <c r="BB341" s="235" t="n">
        <f aca="false">BB342</f>
        <v>0</v>
      </c>
      <c r="BC341" s="235" t="n">
        <f aca="false">BC342</f>
        <v>0</v>
      </c>
      <c r="BD341" s="235" t="n">
        <f aca="false">BD342</f>
        <v>0</v>
      </c>
      <c r="BE341" s="249"/>
      <c r="BF341" s="235" t="n">
        <f aca="false">BF342</f>
        <v>2060</v>
      </c>
      <c r="BG341" s="235" t="n">
        <f aca="false">BG342</f>
        <v>2377</v>
      </c>
      <c r="BH341" s="235" t="n">
        <f aca="false">BG341-BF341</f>
        <v>317</v>
      </c>
    </row>
    <row r="342" customFormat="false" ht="31.5" hidden="false" customHeight="false" outlineLevel="0" collapsed="false">
      <c r="A342" s="246" t="s">
        <v>431</v>
      </c>
      <c r="B342" s="247" t="s">
        <v>468</v>
      </c>
      <c r="C342" s="247" t="s">
        <v>417</v>
      </c>
      <c r="D342" s="247" t="s">
        <v>625</v>
      </c>
      <c r="E342" s="247" t="n">
        <v>327</v>
      </c>
      <c r="F342" s="248" t="n">
        <v>2135</v>
      </c>
      <c r="G342" s="235" t="n">
        <f aca="false">F342+H342</f>
        <v>2366</v>
      </c>
      <c r="H342" s="235" t="n">
        <f aca="false">SUM(I342:BD342)</f>
        <v>231</v>
      </c>
      <c r="I342" s="235"/>
      <c r="J342" s="235"/>
      <c r="K342" s="235"/>
      <c r="L342" s="235" t="n">
        <v>231</v>
      </c>
      <c r="M342" s="235"/>
      <c r="N342" s="235"/>
      <c r="O342" s="235"/>
      <c r="P342" s="235"/>
      <c r="Q342" s="235"/>
      <c r="R342" s="235"/>
      <c r="S342" s="235"/>
      <c r="T342" s="235"/>
      <c r="U342" s="235"/>
      <c r="V342" s="235"/>
      <c r="W342" s="235"/>
      <c r="X342" s="235"/>
      <c r="Y342" s="235"/>
      <c r="Z342" s="235"/>
      <c r="AA342" s="235"/>
      <c r="AB342" s="235"/>
      <c r="AC342" s="235"/>
      <c r="AD342" s="235"/>
      <c r="AE342" s="235"/>
      <c r="AF342" s="235"/>
      <c r="AG342" s="235"/>
      <c r="AH342" s="235"/>
      <c r="AI342" s="235"/>
      <c r="AJ342" s="235"/>
      <c r="AK342" s="235"/>
      <c r="AL342" s="235"/>
      <c r="AM342" s="235"/>
      <c r="AN342" s="235"/>
      <c r="AO342" s="235"/>
      <c r="AP342" s="235"/>
      <c r="AQ342" s="235"/>
      <c r="AR342" s="235"/>
      <c r="AS342" s="235"/>
      <c r="AT342" s="235"/>
      <c r="AU342" s="235"/>
      <c r="AV342" s="235"/>
      <c r="AW342" s="235"/>
      <c r="AX342" s="235"/>
      <c r="AY342" s="235"/>
      <c r="AZ342" s="235"/>
      <c r="BA342" s="235"/>
      <c r="BB342" s="235"/>
      <c r="BC342" s="235"/>
      <c r="BD342" s="235"/>
      <c r="BE342" s="249"/>
      <c r="BF342" s="235" t="n">
        <v>2060</v>
      </c>
      <c r="BG342" s="235" t="n">
        <v>2377</v>
      </c>
      <c r="BH342" s="235" t="n">
        <f aca="false">BG342-BF342</f>
        <v>317</v>
      </c>
    </row>
    <row r="343" customFormat="false" ht="31.5" hidden="false" customHeight="false" outlineLevel="0" collapsed="false">
      <c r="A343" s="246" t="s">
        <v>525</v>
      </c>
      <c r="B343" s="247" t="s">
        <v>468</v>
      </c>
      <c r="C343" s="247" t="s">
        <v>417</v>
      </c>
      <c r="D343" s="247" t="s">
        <v>646</v>
      </c>
      <c r="E343" s="247" t="s">
        <v>400</v>
      </c>
      <c r="F343" s="248" t="n">
        <f aca="false">F345+F344</f>
        <v>106191</v>
      </c>
      <c r="G343" s="235" t="n">
        <f aca="false">G345+G344</f>
        <v>216569.6</v>
      </c>
      <c r="H343" s="235" t="n">
        <f aca="false">H344+H345</f>
        <v>110378.6</v>
      </c>
      <c r="I343" s="235" t="n">
        <f aca="false">I344+I345</f>
        <v>0</v>
      </c>
      <c r="J343" s="235" t="n">
        <f aca="false">J344+J345</f>
        <v>0</v>
      </c>
      <c r="K343" s="235" t="n">
        <f aca="false">K344+K345</f>
        <v>0</v>
      </c>
      <c r="L343" s="235" t="n">
        <f aca="false">L344+L345</f>
        <v>107794</v>
      </c>
      <c r="M343" s="235" t="n">
        <f aca="false">M344+M345</f>
        <v>0</v>
      </c>
      <c r="N343" s="235" t="n">
        <f aca="false">N344+N345</f>
        <v>0</v>
      </c>
      <c r="O343" s="235" t="n">
        <f aca="false">O344+O345</f>
        <v>0</v>
      </c>
      <c r="P343" s="235" t="n">
        <f aca="false">P344+P345</f>
        <v>0</v>
      </c>
      <c r="Q343" s="235" t="n">
        <f aca="false">Q344+Q345</f>
        <v>2540</v>
      </c>
      <c r="R343" s="235" t="n">
        <f aca="false">R344+R345</f>
        <v>44.6</v>
      </c>
      <c r="S343" s="235" t="n">
        <f aca="false">S344+S345</f>
        <v>0</v>
      </c>
      <c r="T343" s="235" t="n">
        <f aca="false">T344+T345</f>
        <v>0</v>
      </c>
      <c r="U343" s="235" t="n">
        <f aca="false">U344+U345</f>
        <v>0</v>
      </c>
      <c r="V343" s="235" t="n">
        <f aca="false">V344+V345</f>
        <v>0</v>
      </c>
      <c r="W343" s="235" t="n">
        <f aca="false">W344+W345</f>
        <v>0</v>
      </c>
      <c r="X343" s="235" t="n">
        <f aca="false">X344+X345</f>
        <v>0</v>
      </c>
      <c r="Y343" s="235" t="n">
        <f aca="false">Y344+Y345</f>
        <v>0</v>
      </c>
      <c r="Z343" s="235" t="n">
        <f aca="false">Z344+Z345</f>
        <v>0</v>
      </c>
      <c r="AA343" s="235" t="n">
        <f aca="false">AA344+AA345</f>
        <v>0</v>
      </c>
      <c r="AB343" s="235" t="n">
        <f aca="false">AB344+AB345</f>
        <v>0</v>
      </c>
      <c r="AC343" s="235" t="n">
        <f aca="false">AC344+AC345</f>
        <v>0</v>
      </c>
      <c r="AD343" s="235" t="n">
        <f aca="false">AD344+AD345</f>
        <v>0</v>
      </c>
      <c r="AE343" s="235" t="n">
        <f aca="false">AE344+AE345</f>
        <v>0</v>
      </c>
      <c r="AF343" s="235" t="n">
        <f aca="false">AF344+AF345</f>
        <v>0</v>
      </c>
      <c r="AG343" s="235" t="n">
        <f aca="false">AG344+AG345</f>
        <v>0</v>
      </c>
      <c r="AH343" s="235" t="n">
        <f aca="false">AH344+AH345</f>
        <v>0</v>
      </c>
      <c r="AI343" s="235" t="n">
        <f aca="false">AI344+AI345</f>
        <v>0</v>
      </c>
      <c r="AJ343" s="235" t="n">
        <f aca="false">AJ344+AJ345</f>
        <v>0</v>
      </c>
      <c r="AK343" s="235" t="n">
        <f aca="false">AK344+AK345</f>
        <v>0</v>
      </c>
      <c r="AL343" s="235" t="n">
        <f aca="false">AL344+AL345</f>
        <v>0</v>
      </c>
      <c r="AM343" s="235" t="n">
        <f aca="false">AM344+AM345</f>
        <v>0</v>
      </c>
      <c r="AN343" s="235" t="n">
        <f aca="false">AN344+AN345</f>
        <v>0</v>
      </c>
      <c r="AO343" s="235" t="n">
        <f aca="false">AO344+AO345</f>
        <v>0</v>
      </c>
      <c r="AP343" s="235" t="n">
        <f aca="false">AP344+AP345</f>
        <v>0</v>
      </c>
      <c r="AQ343" s="235" t="n">
        <f aca="false">AQ344+AQ345</f>
        <v>0</v>
      </c>
      <c r="AR343" s="235" t="n">
        <f aca="false">AR344+AR345</f>
        <v>0</v>
      </c>
      <c r="AS343" s="235" t="n">
        <f aca="false">AS344+AS345</f>
        <v>0</v>
      </c>
      <c r="AT343" s="235" t="n">
        <f aca="false">AT344+AT345</f>
        <v>0</v>
      </c>
      <c r="AU343" s="235" t="n">
        <f aca="false">AU344+AU345</f>
        <v>0</v>
      </c>
      <c r="AV343" s="235" t="n">
        <f aca="false">AV344+AV345</f>
        <v>0</v>
      </c>
      <c r="AW343" s="235" t="n">
        <f aca="false">AW344+AW345</f>
        <v>0</v>
      </c>
      <c r="AX343" s="235" t="n">
        <f aca="false">AX344+AX345</f>
        <v>0</v>
      </c>
      <c r="AY343" s="235" t="n">
        <f aca="false">AY344+AY345</f>
        <v>0</v>
      </c>
      <c r="AZ343" s="235" t="n">
        <f aca="false">AZ344+AZ345</f>
        <v>0</v>
      </c>
      <c r="BA343" s="235" t="n">
        <f aca="false">BA344+BA345</f>
        <v>0</v>
      </c>
      <c r="BB343" s="235" t="n">
        <f aca="false">BB344+BB345</f>
        <v>0</v>
      </c>
      <c r="BC343" s="235" t="n">
        <f aca="false">BC344+BC345</f>
        <v>0</v>
      </c>
      <c r="BD343" s="235" t="n">
        <f aca="false">BD344+BD345</f>
        <v>0</v>
      </c>
      <c r="BE343" s="235" t="n">
        <f aca="false">BE344+BE345</f>
        <v>0</v>
      </c>
      <c r="BF343" s="235" t="n">
        <f aca="false">BF344+BF345</f>
        <v>0</v>
      </c>
      <c r="BG343" s="235" t="n">
        <f aca="false">BG344+BG345</f>
        <v>0</v>
      </c>
      <c r="BH343" s="235" t="n">
        <f aca="false">BH344+BH345</f>
        <v>0</v>
      </c>
    </row>
    <row r="344" customFormat="false" ht="31.5" hidden="false" customHeight="false" outlineLevel="0" collapsed="false">
      <c r="A344" s="246" t="s">
        <v>522</v>
      </c>
      <c r="B344" s="247" t="s">
        <v>468</v>
      </c>
      <c r="C344" s="247" t="s">
        <v>417</v>
      </c>
      <c r="D344" s="247" t="s">
        <v>526</v>
      </c>
      <c r="E344" s="247" t="s">
        <v>524</v>
      </c>
      <c r="F344" s="248" t="n">
        <v>5885</v>
      </c>
      <c r="G344" s="235" t="n">
        <f aca="false">F344+H344</f>
        <v>8469.6</v>
      </c>
      <c r="H344" s="235" t="n">
        <f aca="false">SUM(I344:BD344)</f>
        <v>2584.6</v>
      </c>
      <c r="I344" s="235"/>
      <c r="J344" s="235"/>
      <c r="K344" s="235"/>
      <c r="L344" s="235"/>
      <c r="M344" s="235"/>
      <c r="N344" s="235"/>
      <c r="O344" s="235"/>
      <c r="P344" s="235"/>
      <c r="Q344" s="235" t="n">
        <v>2540</v>
      </c>
      <c r="R344" s="235" t="n">
        <v>44.6</v>
      </c>
      <c r="S344" s="235"/>
      <c r="T344" s="235"/>
      <c r="U344" s="235"/>
      <c r="V344" s="235"/>
      <c r="W344" s="235"/>
      <c r="X344" s="235"/>
      <c r="Y344" s="235"/>
      <c r="Z344" s="235"/>
      <c r="AA344" s="235"/>
      <c r="AB344" s="235"/>
      <c r="AC344" s="235"/>
      <c r="AD344" s="235"/>
      <c r="AE344" s="235"/>
      <c r="AF344" s="235"/>
      <c r="AG344" s="235"/>
      <c r="AH344" s="235"/>
      <c r="AI344" s="235"/>
      <c r="AJ344" s="235"/>
      <c r="AK344" s="235"/>
      <c r="AL344" s="235"/>
      <c r="AM344" s="235"/>
      <c r="AN344" s="235"/>
      <c r="AO344" s="235"/>
      <c r="AP344" s="235"/>
      <c r="AQ344" s="235"/>
      <c r="AR344" s="235"/>
      <c r="AS344" s="235"/>
      <c r="AT344" s="235"/>
      <c r="AU344" s="235"/>
      <c r="AV344" s="235"/>
      <c r="AW344" s="235"/>
      <c r="AX344" s="235"/>
      <c r="AY344" s="235"/>
      <c r="AZ344" s="235"/>
      <c r="BA344" s="235"/>
      <c r="BB344" s="235"/>
      <c r="BC344" s="235"/>
      <c r="BD344" s="235"/>
      <c r="BE344" s="249"/>
      <c r="BF344" s="235"/>
      <c r="BG344" s="235"/>
      <c r="BH344" s="235"/>
    </row>
    <row r="345" customFormat="false" ht="47.25" hidden="false" customHeight="false" outlineLevel="0" collapsed="false">
      <c r="A345" s="246" t="s">
        <v>663</v>
      </c>
      <c r="B345" s="247" t="s">
        <v>468</v>
      </c>
      <c r="C345" s="247" t="s">
        <v>417</v>
      </c>
      <c r="D345" s="247" t="s">
        <v>646</v>
      </c>
      <c r="E345" s="247" t="s">
        <v>664</v>
      </c>
      <c r="F345" s="248" t="n">
        <v>100306</v>
      </c>
      <c r="G345" s="235" t="n">
        <f aca="false">F345+H345</f>
        <v>208100</v>
      </c>
      <c r="H345" s="235" t="n">
        <f aca="false">SUM(I345:BD345)</f>
        <v>107794</v>
      </c>
      <c r="I345" s="235"/>
      <c r="J345" s="235"/>
      <c r="K345" s="235"/>
      <c r="L345" s="235" t="n">
        <v>107794</v>
      </c>
      <c r="M345" s="235"/>
      <c r="N345" s="235"/>
      <c r="O345" s="235"/>
      <c r="P345" s="235"/>
      <c r="Q345" s="235"/>
      <c r="R345" s="235"/>
      <c r="S345" s="235"/>
      <c r="T345" s="235"/>
      <c r="U345" s="235"/>
      <c r="V345" s="235"/>
      <c r="W345" s="235"/>
      <c r="X345" s="235"/>
      <c r="Y345" s="235"/>
      <c r="Z345" s="235"/>
      <c r="AA345" s="235"/>
      <c r="AB345" s="235"/>
      <c r="AC345" s="235"/>
      <c r="AD345" s="235"/>
      <c r="AE345" s="235"/>
      <c r="AF345" s="235"/>
      <c r="AG345" s="235"/>
      <c r="AH345" s="235"/>
      <c r="AI345" s="235"/>
      <c r="AJ345" s="235"/>
      <c r="AK345" s="235"/>
      <c r="AL345" s="235"/>
      <c r="AM345" s="235"/>
      <c r="AN345" s="235"/>
      <c r="AO345" s="235"/>
      <c r="AP345" s="235"/>
      <c r="AQ345" s="235"/>
      <c r="AR345" s="235"/>
      <c r="AS345" s="235"/>
      <c r="AT345" s="235"/>
      <c r="AU345" s="235"/>
      <c r="AV345" s="235"/>
      <c r="AW345" s="235"/>
      <c r="AX345" s="235"/>
      <c r="AY345" s="235"/>
      <c r="AZ345" s="235"/>
      <c r="BA345" s="235"/>
      <c r="BB345" s="235"/>
      <c r="BC345" s="235"/>
      <c r="BD345" s="235"/>
      <c r="BE345" s="249"/>
      <c r="BF345" s="235"/>
      <c r="BG345" s="235"/>
      <c r="BH345" s="235" t="n">
        <f aca="false">BG345-BF345</f>
        <v>0</v>
      </c>
    </row>
    <row r="346" s="238" customFormat="true" ht="15.75" hidden="false" customHeight="false" outlineLevel="0" collapsed="false">
      <c r="A346" s="231" t="s">
        <v>313</v>
      </c>
      <c r="B346" s="232" t="n">
        <v>10</v>
      </c>
      <c r="C346" s="232" t="s">
        <v>398</v>
      </c>
      <c r="D346" s="232" t="s">
        <v>399</v>
      </c>
      <c r="E346" s="232" t="s">
        <v>400</v>
      </c>
      <c r="F346" s="233" t="n">
        <f aca="false">F347+F350+F357+F385+F391</f>
        <v>782387.8</v>
      </c>
      <c r="G346" s="234" t="n">
        <f aca="false">G347+G350+G357+G385+G391</f>
        <v>743783.3</v>
      </c>
      <c r="H346" s="234" t="n">
        <f aca="false">SUM(I346:BD346)</f>
        <v>-38604.5</v>
      </c>
      <c r="I346" s="234" t="n">
        <f aca="false">I347+I350+I357+I385+I391+I378</f>
        <v>-30946.5</v>
      </c>
      <c r="J346" s="234" t="n">
        <f aca="false">J347+J350+J357+J385+J391</f>
        <v>0</v>
      </c>
      <c r="K346" s="234" t="n">
        <f aca="false">K347+K350+K357+K385+K391</f>
        <v>15</v>
      </c>
      <c r="L346" s="234" t="n">
        <f aca="false">L347+L350+L357+L385+L391</f>
        <v>21652</v>
      </c>
      <c r="M346" s="234" t="n">
        <f aca="false">M347+M350+M357+M385+M391</f>
        <v>675</v>
      </c>
      <c r="N346" s="234" t="n">
        <f aca="false">N347+N350+N357+N385+N391</f>
        <v>0</v>
      </c>
      <c r="O346" s="234" t="n">
        <f aca="false">O347+O350+O357+O385+O391</f>
        <v>0</v>
      </c>
      <c r="P346" s="234" t="n">
        <f aca="false">P347+P350+P357+P385+P391</f>
        <v>-30000</v>
      </c>
      <c r="Q346" s="234" t="n">
        <f aca="false">Q347+Q350+Q357+Q385+Q391</f>
        <v>0</v>
      </c>
      <c r="R346" s="234" t="n">
        <f aca="false">R347+R350+R357+R385+R391</f>
        <v>0</v>
      </c>
      <c r="S346" s="234" t="n">
        <f aca="false">S347+S350+S357+S385+S391</f>
        <v>0</v>
      </c>
      <c r="T346" s="234" t="n">
        <f aca="false">T347+T350+T357+T385+T391</f>
        <v>0</v>
      </c>
      <c r="U346" s="234" t="n">
        <f aca="false">U347+U350+U357+U385+U391</f>
        <v>0</v>
      </c>
      <c r="V346" s="234" t="n">
        <f aca="false">V347+V350+V357+V385+V391</f>
        <v>0</v>
      </c>
      <c r="W346" s="234" t="n">
        <f aca="false">W347+W350+W357+W385+W391</f>
        <v>0</v>
      </c>
      <c r="X346" s="234" t="n">
        <f aca="false">X347+X350+X357+X385+X391</f>
        <v>0</v>
      </c>
      <c r="Y346" s="234" t="n">
        <f aca="false">Y347+Y350+Y357+Y385+Y391</f>
        <v>0</v>
      </c>
      <c r="Z346" s="234" t="n">
        <f aca="false">Z347+Z350+Z357+Z385+Z391</f>
        <v>0</v>
      </c>
      <c r="AA346" s="234" t="n">
        <f aca="false">AA347+AA350+AA357+AA385+AA391</f>
        <v>0</v>
      </c>
      <c r="AB346" s="234" t="n">
        <f aca="false">AB347+AB350+AB357+AB385+AB391</f>
        <v>0</v>
      </c>
      <c r="AC346" s="234" t="n">
        <f aca="false">AC347+AC350+AC357+AC385+AC391</f>
        <v>0</v>
      </c>
      <c r="AD346" s="234" t="n">
        <f aca="false">AD347+AD350+AD357+AD385+AD391</f>
        <v>0</v>
      </c>
      <c r="AE346" s="234" t="n">
        <f aca="false">AE347+AE350+AE357+AE385+AE391</f>
        <v>0</v>
      </c>
      <c r="AF346" s="234" t="n">
        <f aca="false">AF347+AF350+AF357+AF385+AF391</f>
        <v>0</v>
      </c>
      <c r="AG346" s="234" t="n">
        <f aca="false">AG347+AG350+AG357+AG385+AG391</f>
        <v>0</v>
      </c>
      <c r="AH346" s="234" t="n">
        <f aca="false">AH347+AH350+AH357+AH385+AH391</f>
        <v>0</v>
      </c>
      <c r="AI346" s="234" t="n">
        <f aca="false">AI347+AI350+AI357+AI385+AI391</f>
        <v>0</v>
      </c>
      <c r="AJ346" s="234" t="n">
        <f aca="false">AJ347+AJ350+AJ357+AJ385+AJ391</f>
        <v>0</v>
      </c>
      <c r="AK346" s="234" t="n">
        <f aca="false">AK347+AK350+AK357+AK385+AK391</f>
        <v>0</v>
      </c>
      <c r="AL346" s="234" t="n">
        <f aca="false">AL347+AL350+AL357+AL385+AL391</f>
        <v>0</v>
      </c>
      <c r="AM346" s="234" t="n">
        <f aca="false">AM347+AM350+AM357+AM385+AM391</f>
        <v>0</v>
      </c>
      <c r="AN346" s="234" t="n">
        <f aca="false">AN347+AN350+AN357+AN385+AN391</f>
        <v>0</v>
      </c>
      <c r="AO346" s="234" t="n">
        <f aca="false">AO347+AO350+AO357+AO385+AO391</f>
        <v>0</v>
      </c>
      <c r="AP346" s="234" t="n">
        <f aca="false">AP347+AP350+AP357+AP385+AP391</f>
        <v>0</v>
      </c>
      <c r="AQ346" s="234" t="n">
        <f aca="false">AQ347+AQ350+AQ357+AQ385+AQ391</f>
        <v>0</v>
      </c>
      <c r="AR346" s="234" t="n">
        <f aca="false">AR347+AR350+AR357+AR385+AR391</f>
        <v>0</v>
      </c>
      <c r="AS346" s="234" t="n">
        <f aca="false">AS347+AS350+AS357+AS385+AS391</f>
        <v>0</v>
      </c>
      <c r="AT346" s="234" t="n">
        <f aca="false">AT347+AT350+AT357+AT385+AT391</f>
        <v>0</v>
      </c>
      <c r="AU346" s="234" t="n">
        <f aca="false">AU347+AU350+AU357+AU385+AU391</f>
        <v>0</v>
      </c>
      <c r="AV346" s="234" t="n">
        <f aca="false">AV347+AV350+AV357+AV385+AV391</f>
        <v>0</v>
      </c>
      <c r="AW346" s="234" t="n">
        <f aca="false">AW347+AW350+AW357+AW385+AW391</f>
        <v>0</v>
      </c>
      <c r="AX346" s="234" t="n">
        <f aca="false">AX347+AX350+AX357+AX385+AX391</f>
        <v>0</v>
      </c>
      <c r="AY346" s="234" t="n">
        <f aca="false">AY347+AY350+AY357+AY385+AY391</f>
        <v>0</v>
      </c>
      <c r="AZ346" s="234" t="n">
        <f aca="false">AZ347+AZ350+AZ357+AZ385+AZ391</f>
        <v>0</v>
      </c>
      <c r="BA346" s="234" t="n">
        <f aca="false">BA347+BA350+BA357+BA385+BA391</f>
        <v>0</v>
      </c>
      <c r="BB346" s="234" t="n">
        <f aca="false">BB347+BB350+BB357+BB385+BB391</f>
        <v>0</v>
      </c>
      <c r="BC346" s="234" t="n">
        <f aca="false">BC347+BC350+BC357+BC385+BC391</f>
        <v>0</v>
      </c>
      <c r="BD346" s="234" t="n">
        <f aca="false">BD347+BD350+BD357+BD385+BD391</f>
        <v>0</v>
      </c>
      <c r="BE346" s="236"/>
      <c r="BF346" s="234" t="n">
        <f aca="false">BF347+BF350+BF357+BF385+BF391</f>
        <v>1833241</v>
      </c>
      <c r="BG346" s="234" t="n">
        <f aca="false">BG347+BG350+BG357+BG385+BG391</f>
        <v>1772749</v>
      </c>
      <c r="BH346" s="235" t="n">
        <f aca="false">BG346-BF346</f>
        <v>-60492</v>
      </c>
      <c r="BI346" s="237"/>
      <c r="BJ346" s="237"/>
      <c r="BK346" s="237"/>
      <c r="BL346" s="237"/>
      <c r="BM346" s="237"/>
      <c r="BN346" s="237"/>
      <c r="BO346" s="237"/>
      <c r="BP346" s="237"/>
      <c r="BQ346" s="237"/>
      <c r="BR346" s="237"/>
      <c r="BS346" s="237"/>
      <c r="BT346" s="237"/>
      <c r="BU346" s="237"/>
      <c r="BV346" s="237"/>
    </row>
    <row r="347" s="245" customFormat="true" ht="15.75" hidden="false" customHeight="false" outlineLevel="0" collapsed="false">
      <c r="A347" s="250" t="s">
        <v>315</v>
      </c>
      <c r="B347" s="240" t="n">
        <v>10</v>
      </c>
      <c r="C347" s="240" t="s">
        <v>397</v>
      </c>
      <c r="D347" s="240" t="s">
        <v>399</v>
      </c>
      <c r="E347" s="240" t="s">
        <v>400</v>
      </c>
      <c r="F347" s="241" t="n">
        <f aca="false">F348</f>
        <v>12986</v>
      </c>
      <c r="G347" s="242" t="n">
        <f aca="false">G348</f>
        <v>12986</v>
      </c>
      <c r="H347" s="235" t="n">
        <f aca="false">SUM(I347:BD347)</f>
        <v>0</v>
      </c>
      <c r="I347" s="242" t="n">
        <f aca="false">I348</f>
        <v>0</v>
      </c>
      <c r="J347" s="242" t="n">
        <f aca="false">J348</f>
        <v>0</v>
      </c>
      <c r="K347" s="242" t="n">
        <f aca="false">K348</f>
        <v>0</v>
      </c>
      <c r="L347" s="242" t="n">
        <f aca="false">L348</f>
        <v>0</v>
      </c>
      <c r="M347" s="242" t="n">
        <f aca="false">M348</f>
        <v>0</v>
      </c>
      <c r="N347" s="242" t="n">
        <f aca="false">N348</f>
        <v>0</v>
      </c>
      <c r="O347" s="242" t="n">
        <f aca="false">O348</f>
        <v>0</v>
      </c>
      <c r="P347" s="242" t="n">
        <f aca="false">P348</f>
        <v>0</v>
      </c>
      <c r="Q347" s="242" t="n">
        <f aca="false">Q348</f>
        <v>0</v>
      </c>
      <c r="R347" s="242" t="n">
        <f aca="false">R348</f>
        <v>0</v>
      </c>
      <c r="S347" s="242" t="n">
        <f aca="false">S348</f>
        <v>0</v>
      </c>
      <c r="T347" s="242" t="n">
        <f aca="false">T348</f>
        <v>0</v>
      </c>
      <c r="U347" s="242" t="n">
        <f aca="false">U348</f>
        <v>0</v>
      </c>
      <c r="V347" s="242" t="n">
        <f aca="false">V348</f>
        <v>0</v>
      </c>
      <c r="W347" s="242" t="n">
        <f aca="false">W348</f>
        <v>0</v>
      </c>
      <c r="X347" s="242" t="n">
        <f aca="false">X348</f>
        <v>0</v>
      </c>
      <c r="Y347" s="242" t="n">
        <f aca="false">Y348</f>
        <v>0</v>
      </c>
      <c r="Z347" s="242" t="n">
        <f aca="false">Z348</f>
        <v>0</v>
      </c>
      <c r="AA347" s="242" t="n">
        <f aca="false">AA348</f>
        <v>0</v>
      </c>
      <c r="AB347" s="242" t="n">
        <f aca="false">AB348</f>
        <v>0</v>
      </c>
      <c r="AC347" s="242" t="n">
        <f aca="false">AC348</f>
        <v>0</v>
      </c>
      <c r="AD347" s="242" t="n">
        <f aca="false">AD348</f>
        <v>0</v>
      </c>
      <c r="AE347" s="242" t="n">
        <f aca="false">AE348</f>
        <v>0</v>
      </c>
      <c r="AF347" s="242" t="n">
        <f aca="false">AF348</f>
        <v>0</v>
      </c>
      <c r="AG347" s="242" t="n">
        <f aca="false">AG348</f>
        <v>0</v>
      </c>
      <c r="AH347" s="242" t="n">
        <f aca="false">AH348</f>
        <v>0</v>
      </c>
      <c r="AI347" s="242" t="n">
        <f aca="false">AI348</f>
        <v>0</v>
      </c>
      <c r="AJ347" s="242" t="n">
        <f aca="false">AJ348</f>
        <v>0</v>
      </c>
      <c r="AK347" s="242" t="n">
        <f aca="false">AK348</f>
        <v>0</v>
      </c>
      <c r="AL347" s="242" t="n">
        <f aca="false">AL348</f>
        <v>0</v>
      </c>
      <c r="AM347" s="242" t="n">
        <f aca="false">AM348</f>
        <v>0</v>
      </c>
      <c r="AN347" s="242" t="n">
        <f aca="false">AN348</f>
        <v>0</v>
      </c>
      <c r="AO347" s="242" t="n">
        <f aca="false">AO348</f>
        <v>0</v>
      </c>
      <c r="AP347" s="242" t="n">
        <f aca="false">AP348</f>
        <v>0</v>
      </c>
      <c r="AQ347" s="242" t="n">
        <f aca="false">AQ348</f>
        <v>0</v>
      </c>
      <c r="AR347" s="242" t="n">
        <f aca="false">AR348</f>
        <v>0</v>
      </c>
      <c r="AS347" s="242" t="n">
        <f aca="false">AS348</f>
        <v>0</v>
      </c>
      <c r="AT347" s="242" t="n">
        <f aca="false">AT348</f>
        <v>0</v>
      </c>
      <c r="AU347" s="242" t="n">
        <f aca="false">AU348</f>
        <v>0</v>
      </c>
      <c r="AV347" s="242" t="n">
        <f aca="false">AV348</f>
        <v>0</v>
      </c>
      <c r="AW347" s="242" t="n">
        <f aca="false">AW348</f>
        <v>0</v>
      </c>
      <c r="AX347" s="242" t="n">
        <f aca="false">AX348</f>
        <v>0</v>
      </c>
      <c r="AY347" s="242" t="n">
        <f aca="false">AY348</f>
        <v>0</v>
      </c>
      <c r="AZ347" s="242" t="n">
        <f aca="false">AZ348</f>
        <v>0</v>
      </c>
      <c r="BA347" s="242" t="n">
        <f aca="false">BA348</f>
        <v>0</v>
      </c>
      <c r="BB347" s="242" t="n">
        <f aca="false">BB348</f>
        <v>0</v>
      </c>
      <c r="BC347" s="242" t="n">
        <f aca="false">BC348</f>
        <v>0</v>
      </c>
      <c r="BD347" s="242" t="n">
        <f aca="false">BD348</f>
        <v>0</v>
      </c>
      <c r="BE347" s="243"/>
      <c r="BF347" s="242" t="n">
        <f aca="false">BF348</f>
        <v>14136</v>
      </c>
      <c r="BG347" s="242" t="n">
        <f aca="false">BG348</f>
        <v>14136</v>
      </c>
      <c r="BH347" s="235" t="n">
        <f aca="false">BG347-BF347</f>
        <v>0</v>
      </c>
      <c r="BI347" s="244"/>
      <c r="BJ347" s="244"/>
      <c r="BK347" s="244"/>
      <c r="BL347" s="244"/>
      <c r="BM347" s="244"/>
      <c r="BN347" s="244"/>
      <c r="BO347" s="244"/>
      <c r="BP347" s="244"/>
      <c r="BQ347" s="244"/>
      <c r="BR347" s="244"/>
      <c r="BS347" s="244"/>
      <c r="BT347" s="244"/>
      <c r="BU347" s="244"/>
      <c r="BV347" s="244"/>
    </row>
    <row r="348" customFormat="false" ht="15.75" hidden="false" customHeight="false" outlineLevel="0" collapsed="false">
      <c r="A348" s="246" t="s">
        <v>672</v>
      </c>
      <c r="B348" s="247" t="n">
        <v>10</v>
      </c>
      <c r="C348" s="247" t="s">
        <v>397</v>
      </c>
      <c r="D348" s="247" t="s">
        <v>673</v>
      </c>
      <c r="E348" s="247" t="s">
        <v>400</v>
      </c>
      <c r="F348" s="248" t="n">
        <f aca="false">F349</f>
        <v>12986</v>
      </c>
      <c r="G348" s="235" t="n">
        <f aca="false">G349</f>
        <v>12986</v>
      </c>
      <c r="H348" s="235" t="n">
        <f aca="false">SUM(I348:BD348)</f>
        <v>0</v>
      </c>
      <c r="I348" s="235" t="n">
        <f aca="false">I349</f>
        <v>0</v>
      </c>
      <c r="J348" s="235" t="n">
        <f aca="false">J349</f>
        <v>0</v>
      </c>
      <c r="K348" s="235" t="n">
        <f aca="false">K349</f>
        <v>0</v>
      </c>
      <c r="L348" s="235" t="n">
        <f aca="false">L349</f>
        <v>0</v>
      </c>
      <c r="M348" s="235" t="n">
        <f aca="false">M349</f>
        <v>0</v>
      </c>
      <c r="N348" s="235" t="n">
        <f aca="false">N349</f>
        <v>0</v>
      </c>
      <c r="O348" s="235" t="n">
        <f aca="false">O349</f>
        <v>0</v>
      </c>
      <c r="P348" s="235" t="n">
        <f aca="false">P349</f>
        <v>0</v>
      </c>
      <c r="Q348" s="235" t="n">
        <f aca="false">Q349</f>
        <v>0</v>
      </c>
      <c r="R348" s="235" t="n">
        <f aca="false">R349</f>
        <v>0</v>
      </c>
      <c r="S348" s="235" t="n">
        <f aca="false">S349</f>
        <v>0</v>
      </c>
      <c r="T348" s="235" t="n">
        <f aca="false">T349</f>
        <v>0</v>
      </c>
      <c r="U348" s="235" t="n">
        <f aca="false">U349</f>
        <v>0</v>
      </c>
      <c r="V348" s="235" t="n">
        <f aca="false">V349</f>
        <v>0</v>
      </c>
      <c r="W348" s="235" t="n">
        <f aca="false">W349</f>
        <v>0</v>
      </c>
      <c r="X348" s="235" t="n">
        <f aca="false">X349</f>
        <v>0</v>
      </c>
      <c r="Y348" s="235" t="n">
        <f aca="false">Y349</f>
        <v>0</v>
      </c>
      <c r="Z348" s="235" t="n">
        <f aca="false">Z349</f>
        <v>0</v>
      </c>
      <c r="AA348" s="235" t="n">
        <f aca="false">AA349</f>
        <v>0</v>
      </c>
      <c r="AB348" s="235" t="n">
        <f aca="false">AB349</f>
        <v>0</v>
      </c>
      <c r="AC348" s="235" t="n">
        <f aca="false">AC349</f>
        <v>0</v>
      </c>
      <c r="AD348" s="235" t="n">
        <f aca="false">AD349</f>
        <v>0</v>
      </c>
      <c r="AE348" s="235" t="n">
        <f aca="false">AE349</f>
        <v>0</v>
      </c>
      <c r="AF348" s="235" t="n">
        <f aca="false">AF349</f>
        <v>0</v>
      </c>
      <c r="AG348" s="235" t="n">
        <f aca="false">AG349</f>
        <v>0</v>
      </c>
      <c r="AH348" s="235" t="n">
        <f aca="false">AH349</f>
        <v>0</v>
      </c>
      <c r="AI348" s="235" t="n">
        <f aca="false">AI349</f>
        <v>0</v>
      </c>
      <c r="AJ348" s="235" t="n">
        <f aca="false">AJ349</f>
        <v>0</v>
      </c>
      <c r="AK348" s="235" t="n">
        <f aca="false">AK349</f>
        <v>0</v>
      </c>
      <c r="AL348" s="235" t="n">
        <f aca="false">AL349</f>
        <v>0</v>
      </c>
      <c r="AM348" s="235" t="n">
        <f aca="false">AM349</f>
        <v>0</v>
      </c>
      <c r="AN348" s="235" t="n">
        <f aca="false">AN349</f>
        <v>0</v>
      </c>
      <c r="AO348" s="235" t="n">
        <f aca="false">AO349</f>
        <v>0</v>
      </c>
      <c r="AP348" s="235" t="n">
        <f aca="false">AP349</f>
        <v>0</v>
      </c>
      <c r="AQ348" s="235" t="n">
        <f aca="false">AQ349</f>
        <v>0</v>
      </c>
      <c r="AR348" s="235" t="n">
        <f aca="false">AR349</f>
        <v>0</v>
      </c>
      <c r="AS348" s="235" t="n">
        <f aca="false">AS349</f>
        <v>0</v>
      </c>
      <c r="AT348" s="235" t="n">
        <f aca="false">AT349</f>
        <v>0</v>
      </c>
      <c r="AU348" s="235" t="n">
        <f aca="false">AU349</f>
        <v>0</v>
      </c>
      <c r="AV348" s="235" t="n">
        <f aca="false">AV349</f>
        <v>0</v>
      </c>
      <c r="AW348" s="235" t="n">
        <f aca="false">AW349</f>
        <v>0</v>
      </c>
      <c r="AX348" s="235" t="n">
        <f aca="false">AX349</f>
        <v>0</v>
      </c>
      <c r="AY348" s="235" t="n">
        <f aca="false">AY349</f>
        <v>0</v>
      </c>
      <c r="AZ348" s="235" t="n">
        <f aca="false">AZ349</f>
        <v>0</v>
      </c>
      <c r="BA348" s="235" t="n">
        <f aca="false">BA349</f>
        <v>0</v>
      </c>
      <c r="BB348" s="235" t="n">
        <f aca="false">BB349</f>
        <v>0</v>
      </c>
      <c r="BC348" s="235" t="n">
        <f aca="false">BC349</f>
        <v>0</v>
      </c>
      <c r="BD348" s="235" t="n">
        <f aca="false">BD349</f>
        <v>0</v>
      </c>
      <c r="BE348" s="249"/>
      <c r="BF348" s="235" t="n">
        <f aca="false">BF349</f>
        <v>14136</v>
      </c>
      <c r="BG348" s="235" t="n">
        <f aca="false">BG349</f>
        <v>14136</v>
      </c>
      <c r="BH348" s="235" t="n">
        <f aca="false">BG348-BF348</f>
        <v>0</v>
      </c>
    </row>
    <row r="349" customFormat="false" ht="78.75" hidden="false" customHeight="false" outlineLevel="0" collapsed="false">
      <c r="A349" s="246" t="s">
        <v>674</v>
      </c>
      <c r="B349" s="247" t="n">
        <v>10</v>
      </c>
      <c r="C349" s="247" t="s">
        <v>397</v>
      </c>
      <c r="D349" s="247" t="s">
        <v>673</v>
      </c>
      <c r="E349" s="247" t="n">
        <v>714</v>
      </c>
      <c r="F349" s="248" t="n">
        <v>12986</v>
      </c>
      <c r="G349" s="235" t="n">
        <f aca="false">F349+H349</f>
        <v>12986</v>
      </c>
      <c r="H349" s="235" t="n">
        <f aca="false">SUM(I349:BD349)</f>
        <v>0</v>
      </c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  <c r="T349" s="235"/>
      <c r="U349" s="235"/>
      <c r="V349" s="235"/>
      <c r="W349" s="235"/>
      <c r="X349" s="235"/>
      <c r="Y349" s="235"/>
      <c r="Z349" s="235"/>
      <c r="AA349" s="235"/>
      <c r="AB349" s="235"/>
      <c r="AC349" s="235"/>
      <c r="AD349" s="235"/>
      <c r="AE349" s="235"/>
      <c r="AF349" s="235"/>
      <c r="AG349" s="235"/>
      <c r="AH349" s="235"/>
      <c r="AI349" s="235"/>
      <c r="AJ349" s="235"/>
      <c r="AK349" s="235"/>
      <c r="AL349" s="235"/>
      <c r="AM349" s="235"/>
      <c r="AN349" s="235"/>
      <c r="AO349" s="235"/>
      <c r="AP349" s="235"/>
      <c r="AQ349" s="235"/>
      <c r="AR349" s="235"/>
      <c r="AS349" s="235"/>
      <c r="AT349" s="235"/>
      <c r="AU349" s="235"/>
      <c r="AV349" s="235"/>
      <c r="AW349" s="235"/>
      <c r="AX349" s="235"/>
      <c r="AY349" s="235"/>
      <c r="AZ349" s="235"/>
      <c r="BA349" s="235"/>
      <c r="BB349" s="235"/>
      <c r="BC349" s="235"/>
      <c r="BD349" s="235"/>
      <c r="BE349" s="249"/>
      <c r="BF349" s="235" t="n">
        <v>14136</v>
      </c>
      <c r="BG349" s="235" t="n">
        <v>14136</v>
      </c>
      <c r="BH349" s="235" t="n">
        <f aca="false">BG349-BF349</f>
        <v>0</v>
      </c>
    </row>
    <row r="350" s="245" customFormat="true" ht="31.5" hidden="false" customHeight="false" outlineLevel="0" collapsed="false">
      <c r="A350" s="250" t="s">
        <v>317</v>
      </c>
      <c r="B350" s="240" t="n">
        <v>10</v>
      </c>
      <c r="C350" s="240" t="s">
        <v>407</v>
      </c>
      <c r="D350" s="240" t="s">
        <v>399</v>
      </c>
      <c r="E350" s="240" t="s">
        <v>400</v>
      </c>
      <c r="F350" s="241" t="n">
        <f aca="false">F353+F355+F351</f>
        <v>84709</v>
      </c>
      <c r="G350" s="242" t="n">
        <f aca="false">G353+G355+G351</f>
        <v>103861</v>
      </c>
      <c r="H350" s="235" t="n">
        <f aca="false">SUM(I350:BD350)</f>
        <v>19152</v>
      </c>
      <c r="I350" s="242" t="n">
        <f aca="false">I353+I355+I351</f>
        <v>2728</v>
      </c>
      <c r="J350" s="242" t="n">
        <f aca="false">J353+J355+J351</f>
        <v>0</v>
      </c>
      <c r="K350" s="242" t="n">
        <f aca="false">K353+K355+K351</f>
        <v>0</v>
      </c>
      <c r="L350" s="242" t="n">
        <f aca="false">L353+L355+L351</f>
        <v>16424</v>
      </c>
      <c r="M350" s="242" t="n">
        <f aca="false">M353+M355+M351</f>
        <v>0</v>
      </c>
      <c r="N350" s="242" t="n">
        <f aca="false">N353+N355+N351</f>
        <v>0</v>
      </c>
      <c r="O350" s="242" t="n">
        <f aca="false">O353+O355+O351</f>
        <v>0</v>
      </c>
      <c r="P350" s="242" t="n">
        <f aca="false">P353+P355+P351</f>
        <v>0</v>
      </c>
      <c r="Q350" s="242" t="n">
        <f aca="false">Q353+Q355+Q351</f>
        <v>0</v>
      </c>
      <c r="R350" s="242" t="n">
        <f aca="false">R353+R355+R351</f>
        <v>0</v>
      </c>
      <c r="S350" s="242" t="n">
        <f aca="false">S353+S355+S351</f>
        <v>0</v>
      </c>
      <c r="T350" s="242" t="n">
        <f aca="false">T353+T355+T351</f>
        <v>0</v>
      </c>
      <c r="U350" s="242" t="n">
        <f aca="false">U353+U355+U351</f>
        <v>0</v>
      </c>
      <c r="V350" s="242" t="n">
        <f aca="false">V353+V355+V351</f>
        <v>0</v>
      </c>
      <c r="W350" s="242" t="n">
        <f aca="false">W353+W355+W351</f>
        <v>0</v>
      </c>
      <c r="X350" s="242" t="n">
        <f aca="false">X353+X355+X351</f>
        <v>0</v>
      </c>
      <c r="Y350" s="242" t="n">
        <f aca="false">Y353+Y355+Y351</f>
        <v>0</v>
      </c>
      <c r="Z350" s="242" t="n">
        <f aca="false">Z353+Z355+Z351</f>
        <v>0</v>
      </c>
      <c r="AA350" s="242" t="n">
        <f aca="false">AA353+AA355+AA351</f>
        <v>0</v>
      </c>
      <c r="AB350" s="242" t="n">
        <f aca="false">AB353+AB355+AB351</f>
        <v>0</v>
      </c>
      <c r="AC350" s="242" t="n">
        <f aca="false">AC353+AC355+AC351</f>
        <v>0</v>
      </c>
      <c r="AD350" s="242" t="n">
        <f aca="false">AD353+AD355+AD351</f>
        <v>0</v>
      </c>
      <c r="AE350" s="242" t="n">
        <f aca="false">AE353+AE355+AE351</f>
        <v>0</v>
      </c>
      <c r="AF350" s="242" t="n">
        <f aca="false">AF353+AF355+AF351</f>
        <v>0</v>
      </c>
      <c r="AG350" s="242" t="n">
        <f aca="false">AG353+AG355+AG351</f>
        <v>0</v>
      </c>
      <c r="AH350" s="242" t="n">
        <f aca="false">AH353+AH355+AH351</f>
        <v>0</v>
      </c>
      <c r="AI350" s="242" t="n">
        <f aca="false">AI353+AI355+AI351</f>
        <v>0</v>
      </c>
      <c r="AJ350" s="242" t="n">
        <f aca="false">AJ353+AJ355+AJ351</f>
        <v>0</v>
      </c>
      <c r="AK350" s="242" t="n">
        <f aca="false">AK353+AK355+AK351</f>
        <v>0</v>
      </c>
      <c r="AL350" s="242" t="n">
        <f aca="false">AL353+AL355+AL351</f>
        <v>0</v>
      </c>
      <c r="AM350" s="242" t="n">
        <f aca="false">AM353+AM355+AM351</f>
        <v>0</v>
      </c>
      <c r="AN350" s="242" t="n">
        <f aca="false">AN353+AN355+AN351</f>
        <v>0</v>
      </c>
      <c r="AO350" s="242" t="n">
        <f aca="false">AO353+AO355+AO351</f>
        <v>0</v>
      </c>
      <c r="AP350" s="242" t="n">
        <f aca="false">AP353+AP355+AP351</f>
        <v>0</v>
      </c>
      <c r="AQ350" s="242" t="n">
        <f aca="false">AQ353+AQ355+AQ351</f>
        <v>0</v>
      </c>
      <c r="AR350" s="242" t="n">
        <f aca="false">AR353+AR355+AR351</f>
        <v>0</v>
      </c>
      <c r="AS350" s="242" t="n">
        <f aca="false">AS353+AS355+AS351</f>
        <v>0</v>
      </c>
      <c r="AT350" s="242" t="n">
        <f aca="false">AT353+AT355+AT351</f>
        <v>0</v>
      </c>
      <c r="AU350" s="242" t="n">
        <f aca="false">AU353+AU355+AU351</f>
        <v>0</v>
      </c>
      <c r="AV350" s="242" t="n">
        <f aca="false">AV353+AV355+AV351</f>
        <v>0</v>
      </c>
      <c r="AW350" s="242" t="n">
        <f aca="false">AW353+AW355+AW351</f>
        <v>0</v>
      </c>
      <c r="AX350" s="242" t="n">
        <f aca="false">AX353+AX355+AX351</f>
        <v>0</v>
      </c>
      <c r="AY350" s="242" t="n">
        <f aca="false">AY353+AY355+AY351</f>
        <v>0</v>
      </c>
      <c r="AZ350" s="242" t="n">
        <f aca="false">AZ353+AZ355+AZ351</f>
        <v>0</v>
      </c>
      <c r="BA350" s="242" t="n">
        <f aca="false">BA353+BA355+BA351</f>
        <v>0</v>
      </c>
      <c r="BB350" s="242" t="n">
        <f aca="false">BB353+BB355+BB351</f>
        <v>0</v>
      </c>
      <c r="BC350" s="242" t="n">
        <f aca="false">BC353+BC355+BC351</f>
        <v>0</v>
      </c>
      <c r="BD350" s="242" t="n">
        <f aca="false">BD353+BD355+BD351</f>
        <v>0</v>
      </c>
      <c r="BE350" s="243"/>
      <c r="BF350" s="242" t="n">
        <f aca="false">BF353+BF355+BF351</f>
        <v>72251</v>
      </c>
      <c r="BG350" s="242" t="n">
        <f aca="false">BG353+BG355+BG351</f>
        <v>72383</v>
      </c>
      <c r="BH350" s="235" t="n">
        <f aca="false">BG350-BF350</f>
        <v>132</v>
      </c>
      <c r="BI350" s="244"/>
      <c r="BJ350" s="244"/>
      <c r="BK350" s="244"/>
      <c r="BL350" s="244"/>
      <c r="BM350" s="244"/>
      <c r="BN350" s="244"/>
      <c r="BO350" s="244"/>
      <c r="BP350" s="244"/>
      <c r="BQ350" s="244"/>
      <c r="BR350" s="244"/>
      <c r="BS350" s="244"/>
      <c r="BT350" s="244"/>
      <c r="BU350" s="244"/>
      <c r="BV350" s="244"/>
    </row>
    <row r="351" customFormat="false" ht="126" hidden="false" customHeight="false" outlineLevel="0" collapsed="false">
      <c r="A351" s="246" t="s">
        <v>644</v>
      </c>
      <c r="B351" s="247" t="n">
        <v>10</v>
      </c>
      <c r="C351" s="247" t="s">
        <v>407</v>
      </c>
      <c r="D351" s="247" t="s">
        <v>625</v>
      </c>
      <c r="E351" s="247" t="s">
        <v>400</v>
      </c>
      <c r="F351" s="248" t="n">
        <f aca="false">F352</f>
        <v>1269</v>
      </c>
      <c r="G351" s="235" t="n">
        <f aca="false">G352</f>
        <v>1269</v>
      </c>
      <c r="H351" s="235" t="n">
        <f aca="false">SUM(I351:BD351)</f>
        <v>0</v>
      </c>
      <c r="I351" s="235" t="n">
        <f aca="false">I352</f>
        <v>0</v>
      </c>
      <c r="J351" s="235" t="n">
        <f aca="false">J352</f>
        <v>0</v>
      </c>
      <c r="K351" s="235" t="n">
        <f aca="false">K352</f>
        <v>0</v>
      </c>
      <c r="L351" s="235" t="n">
        <f aca="false">L352</f>
        <v>0</v>
      </c>
      <c r="M351" s="235" t="n">
        <f aca="false">M352</f>
        <v>0</v>
      </c>
      <c r="N351" s="235" t="n">
        <f aca="false">N352</f>
        <v>0</v>
      </c>
      <c r="O351" s="235" t="n">
        <f aca="false">O352</f>
        <v>0</v>
      </c>
      <c r="P351" s="235" t="n">
        <f aca="false">P352</f>
        <v>0</v>
      </c>
      <c r="Q351" s="235" t="n">
        <f aca="false">Q352</f>
        <v>0</v>
      </c>
      <c r="R351" s="235" t="n">
        <f aca="false">R352</f>
        <v>0</v>
      </c>
      <c r="S351" s="235" t="n">
        <f aca="false">S352</f>
        <v>0</v>
      </c>
      <c r="T351" s="235" t="n">
        <f aca="false">T352</f>
        <v>0</v>
      </c>
      <c r="U351" s="235" t="n">
        <f aca="false">U352</f>
        <v>0</v>
      </c>
      <c r="V351" s="235" t="n">
        <f aca="false">V352</f>
        <v>0</v>
      </c>
      <c r="W351" s="235" t="n">
        <f aca="false">W352</f>
        <v>0</v>
      </c>
      <c r="X351" s="235" t="n">
        <f aca="false">X352</f>
        <v>0</v>
      </c>
      <c r="Y351" s="235" t="n">
        <f aca="false">Y352</f>
        <v>0</v>
      </c>
      <c r="Z351" s="235" t="n">
        <f aca="false">Z352</f>
        <v>0</v>
      </c>
      <c r="AA351" s="235" t="n">
        <f aca="false">AA352</f>
        <v>0</v>
      </c>
      <c r="AB351" s="235" t="n">
        <f aca="false">AB352</f>
        <v>0</v>
      </c>
      <c r="AC351" s="235" t="n">
        <f aca="false">AC352</f>
        <v>0</v>
      </c>
      <c r="AD351" s="235" t="n">
        <f aca="false">AD352</f>
        <v>0</v>
      </c>
      <c r="AE351" s="235" t="n">
        <f aca="false">AE352</f>
        <v>0</v>
      </c>
      <c r="AF351" s="235" t="n">
        <f aca="false">AF352</f>
        <v>0</v>
      </c>
      <c r="AG351" s="235" t="n">
        <f aca="false">AG352</f>
        <v>0</v>
      </c>
      <c r="AH351" s="235" t="n">
        <f aca="false">AH352</f>
        <v>0</v>
      </c>
      <c r="AI351" s="235" t="n">
        <f aca="false">AI352</f>
        <v>0</v>
      </c>
      <c r="AJ351" s="235" t="n">
        <f aca="false">AJ352</f>
        <v>0</v>
      </c>
      <c r="AK351" s="235" t="n">
        <f aca="false">AK352</f>
        <v>0</v>
      </c>
      <c r="AL351" s="235" t="n">
        <f aca="false">AL352</f>
        <v>0</v>
      </c>
      <c r="AM351" s="235" t="n">
        <f aca="false">AM352</f>
        <v>0</v>
      </c>
      <c r="AN351" s="235" t="n">
        <f aca="false">AN352</f>
        <v>0</v>
      </c>
      <c r="AO351" s="235" t="n">
        <f aca="false">AO352</f>
        <v>0</v>
      </c>
      <c r="AP351" s="235" t="n">
        <f aca="false">AP352</f>
        <v>0</v>
      </c>
      <c r="AQ351" s="235" t="n">
        <f aca="false">AQ352</f>
        <v>0</v>
      </c>
      <c r="AR351" s="235" t="n">
        <f aca="false">AR352</f>
        <v>0</v>
      </c>
      <c r="AS351" s="235" t="n">
        <f aca="false">AS352</f>
        <v>0</v>
      </c>
      <c r="AT351" s="235" t="n">
        <f aca="false">AT352</f>
        <v>0</v>
      </c>
      <c r="AU351" s="235" t="n">
        <f aca="false">AU352</f>
        <v>0</v>
      </c>
      <c r="AV351" s="235" t="n">
        <f aca="false">AV352</f>
        <v>0</v>
      </c>
      <c r="AW351" s="235" t="n">
        <f aca="false">AW352</f>
        <v>0</v>
      </c>
      <c r="AX351" s="235" t="n">
        <f aca="false">AX352</f>
        <v>0</v>
      </c>
      <c r="AY351" s="235" t="n">
        <f aca="false">AY352</f>
        <v>0</v>
      </c>
      <c r="AZ351" s="235" t="n">
        <f aca="false">AZ352</f>
        <v>0</v>
      </c>
      <c r="BA351" s="235" t="n">
        <f aca="false">BA352</f>
        <v>0</v>
      </c>
      <c r="BB351" s="235" t="n">
        <f aca="false">BB352</f>
        <v>0</v>
      </c>
      <c r="BC351" s="235" t="n">
        <f aca="false">BC352</f>
        <v>0</v>
      </c>
      <c r="BD351" s="235" t="n">
        <f aca="false">BD352</f>
        <v>0</v>
      </c>
      <c r="BE351" s="249"/>
      <c r="BF351" s="235" t="n">
        <f aca="false">BF352</f>
        <v>641</v>
      </c>
      <c r="BG351" s="235" t="n">
        <f aca="false">BG352</f>
        <v>641</v>
      </c>
      <c r="BH351" s="235" t="n">
        <f aca="false">BG351-BF351</f>
        <v>0</v>
      </c>
    </row>
    <row r="352" customFormat="false" ht="31.5" hidden="false" customHeight="false" outlineLevel="0" collapsed="false">
      <c r="A352" s="246" t="s">
        <v>431</v>
      </c>
      <c r="B352" s="247" t="n">
        <v>10</v>
      </c>
      <c r="C352" s="247" t="s">
        <v>407</v>
      </c>
      <c r="D352" s="247" t="s">
        <v>625</v>
      </c>
      <c r="E352" s="247" t="n">
        <v>327</v>
      </c>
      <c r="F352" s="248" t="n">
        <v>1269</v>
      </c>
      <c r="G352" s="235" t="n">
        <f aca="false">F352+H352</f>
        <v>1269</v>
      </c>
      <c r="H352" s="235" t="n">
        <f aca="false">SUM(I352:BD352)</f>
        <v>0</v>
      </c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  <c r="T352" s="235"/>
      <c r="U352" s="235"/>
      <c r="V352" s="235"/>
      <c r="W352" s="235"/>
      <c r="X352" s="235"/>
      <c r="Y352" s="235"/>
      <c r="Z352" s="235"/>
      <c r="AA352" s="235"/>
      <c r="AB352" s="235"/>
      <c r="AC352" s="235"/>
      <c r="AD352" s="235"/>
      <c r="AE352" s="235"/>
      <c r="AF352" s="235"/>
      <c r="AG352" s="235"/>
      <c r="AH352" s="235"/>
      <c r="AI352" s="235"/>
      <c r="AJ352" s="235"/>
      <c r="AK352" s="235"/>
      <c r="AL352" s="235"/>
      <c r="AM352" s="235"/>
      <c r="AN352" s="235"/>
      <c r="AO352" s="235"/>
      <c r="AP352" s="235"/>
      <c r="AQ352" s="235"/>
      <c r="AR352" s="235"/>
      <c r="AS352" s="235"/>
      <c r="AT352" s="235"/>
      <c r="AU352" s="235"/>
      <c r="AV352" s="235"/>
      <c r="AW352" s="235"/>
      <c r="AX352" s="235"/>
      <c r="AY352" s="235"/>
      <c r="AZ352" s="235"/>
      <c r="BA352" s="235"/>
      <c r="BB352" s="235"/>
      <c r="BC352" s="235"/>
      <c r="BD352" s="235"/>
      <c r="BE352" s="249"/>
      <c r="BF352" s="235" t="n">
        <v>641</v>
      </c>
      <c r="BG352" s="235" t="n">
        <v>641</v>
      </c>
      <c r="BH352" s="235" t="n">
        <f aca="false">BG352-BF352</f>
        <v>0</v>
      </c>
    </row>
    <row r="353" customFormat="false" ht="31.5" hidden="false" customHeight="false" outlineLevel="0" collapsed="false">
      <c r="A353" s="246" t="s">
        <v>675</v>
      </c>
      <c r="B353" s="247" t="n">
        <v>10</v>
      </c>
      <c r="C353" s="247" t="s">
        <v>407</v>
      </c>
      <c r="D353" s="247" t="s">
        <v>676</v>
      </c>
      <c r="E353" s="247" t="s">
        <v>400</v>
      </c>
      <c r="F353" s="248" t="n">
        <f aca="false">F354</f>
        <v>13625</v>
      </c>
      <c r="G353" s="235" t="n">
        <f aca="false">G354</f>
        <v>14067</v>
      </c>
      <c r="H353" s="235" t="n">
        <f aca="false">SUM(I353:BD353)</f>
        <v>442</v>
      </c>
      <c r="I353" s="235" t="n">
        <f aca="false">I354</f>
        <v>442</v>
      </c>
      <c r="J353" s="235" t="n">
        <f aca="false">J354</f>
        <v>0</v>
      </c>
      <c r="K353" s="235" t="n">
        <f aca="false">K354</f>
        <v>0</v>
      </c>
      <c r="L353" s="235" t="n">
        <f aca="false">L354</f>
        <v>0</v>
      </c>
      <c r="M353" s="235" t="n">
        <f aca="false">M354</f>
        <v>0</v>
      </c>
      <c r="N353" s="235" t="n">
        <f aca="false">N354</f>
        <v>0</v>
      </c>
      <c r="O353" s="235" t="n">
        <f aca="false">O354</f>
        <v>0</v>
      </c>
      <c r="P353" s="235" t="n">
        <f aca="false">P354</f>
        <v>0</v>
      </c>
      <c r="Q353" s="235" t="n">
        <f aca="false">Q354</f>
        <v>0</v>
      </c>
      <c r="R353" s="235" t="n">
        <f aca="false">R354</f>
        <v>0</v>
      </c>
      <c r="S353" s="235" t="n">
        <f aca="false">S354</f>
        <v>0</v>
      </c>
      <c r="T353" s="235" t="n">
        <f aca="false">T354</f>
        <v>0</v>
      </c>
      <c r="U353" s="235" t="n">
        <f aca="false">U354</f>
        <v>0</v>
      </c>
      <c r="V353" s="235" t="n">
        <f aca="false">V354</f>
        <v>0</v>
      </c>
      <c r="W353" s="235" t="n">
        <f aca="false">W354</f>
        <v>0</v>
      </c>
      <c r="X353" s="235" t="n">
        <f aca="false">X354</f>
        <v>0</v>
      </c>
      <c r="Y353" s="235" t="n">
        <f aca="false">Y354</f>
        <v>0</v>
      </c>
      <c r="Z353" s="235" t="n">
        <f aca="false">Z354</f>
        <v>0</v>
      </c>
      <c r="AA353" s="235" t="n">
        <f aca="false">AA354</f>
        <v>0</v>
      </c>
      <c r="AB353" s="235" t="n">
        <f aca="false">AB354</f>
        <v>0</v>
      </c>
      <c r="AC353" s="235" t="n">
        <f aca="false">AC354</f>
        <v>0</v>
      </c>
      <c r="AD353" s="235" t="n">
        <f aca="false">AD354</f>
        <v>0</v>
      </c>
      <c r="AE353" s="235" t="n">
        <f aca="false">AE354</f>
        <v>0</v>
      </c>
      <c r="AF353" s="235" t="n">
        <f aca="false">AF354</f>
        <v>0</v>
      </c>
      <c r="AG353" s="235" t="n">
        <f aca="false">AG354</f>
        <v>0</v>
      </c>
      <c r="AH353" s="235" t="n">
        <f aca="false">AH354</f>
        <v>0</v>
      </c>
      <c r="AI353" s="235" t="n">
        <f aca="false">AI354</f>
        <v>0</v>
      </c>
      <c r="AJ353" s="235" t="n">
        <f aca="false">AJ354</f>
        <v>0</v>
      </c>
      <c r="AK353" s="235" t="n">
        <f aca="false">AK354</f>
        <v>0</v>
      </c>
      <c r="AL353" s="235" t="n">
        <f aca="false">AL354</f>
        <v>0</v>
      </c>
      <c r="AM353" s="235" t="n">
        <f aca="false">AM354</f>
        <v>0</v>
      </c>
      <c r="AN353" s="235" t="n">
        <f aca="false">AN354</f>
        <v>0</v>
      </c>
      <c r="AO353" s="235" t="n">
        <f aca="false">AO354</f>
        <v>0</v>
      </c>
      <c r="AP353" s="235" t="n">
        <f aca="false">AP354</f>
        <v>0</v>
      </c>
      <c r="AQ353" s="235" t="n">
        <f aca="false">AQ354</f>
        <v>0</v>
      </c>
      <c r="AR353" s="235" t="n">
        <f aca="false">AR354</f>
        <v>0</v>
      </c>
      <c r="AS353" s="235" t="n">
        <f aca="false">AS354</f>
        <v>0</v>
      </c>
      <c r="AT353" s="235" t="n">
        <f aca="false">AT354</f>
        <v>0</v>
      </c>
      <c r="AU353" s="235" t="n">
        <f aca="false">AU354</f>
        <v>0</v>
      </c>
      <c r="AV353" s="235" t="n">
        <f aca="false">AV354</f>
        <v>0</v>
      </c>
      <c r="AW353" s="235" t="n">
        <f aca="false">AW354</f>
        <v>0</v>
      </c>
      <c r="AX353" s="235" t="n">
        <f aca="false">AX354</f>
        <v>0</v>
      </c>
      <c r="AY353" s="235" t="n">
        <f aca="false">AY354</f>
        <v>0</v>
      </c>
      <c r="AZ353" s="235" t="n">
        <f aca="false">AZ354</f>
        <v>0</v>
      </c>
      <c r="BA353" s="235" t="n">
        <f aca="false">BA354</f>
        <v>0</v>
      </c>
      <c r="BB353" s="235" t="n">
        <f aca="false">BB354</f>
        <v>0</v>
      </c>
      <c r="BC353" s="235" t="n">
        <f aca="false">BC354</f>
        <v>0</v>
      </c>
      <c r="BD353" s="235" t="n">
        <f aca="false">BD354</f>
        <v>0</v>
      </c>
      <c r="BE353" s="249"/>
      <c r="BF353" s="235" t="n">
        <f aca="false">BF354</f>
        <v>12874</v>
      </c>
      <c r="BG353" s="235" t="n">
        <f aca="false">BG354</f>
        <v>12874</v>
      </c>
      <c r="BH353" s="235" t="n">
        <f aca="false">BG353-BF353</f>
        <v>0</v>
      </c>
    </row>
    <row r="354" customFormat="false" ht="31.5" hidden="false" customHeight="false" outlineLevel="0" collapsed="false">
      <c r="A354" s="246" t="s">
        <v>431</v>
      </c>
      <c r="B354" s="247" t="n">
        <v>10</v>
      </c>
      <c r="C354" s="247" t="s">
        <v>407</v>
      </c>
      <c r="D354" s="247" t="s">
        <v>676</v>
      </c>
      <c r="E354" s="247" t="n">
        <v>327</v>
      </c>
      <c r="F354" s="248" t="n">
        <v>13625</v>
      </c>
      <c r="G354" s="235" t="n">
        <f aca="false">F354+H354</f>
        <v>14067</v>
      </c>
      <c r="H354" s="235" t="n">
        <f aca="false">SUM(I354:BD354)</f>
        <v>442</v>
      </c>
      <c r="I354" s="235" t="n">
        <v>442</v>
      </c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  <c r="T354" s="235"/>
      <c r="U354" s="235"/>
      <c r="V354" s="235"/>
      <c r="W354" s="235"/>
      <c r="X354" s="235"/>
      <c r="Y354" s="235"/>
      <c r="Z354" s="235"/>
      <c r="AA354" s="235"/>
      <c r="AB354" s="235"/>
      <c r="AC354" s="235"/>
      <c r="AD354" s="235"/>
      <c r="AE354" s="235"/>
      <c r="AF354" s="235"/>
      <c r="AG354" s="235"/>
      <c r="AH354" s="235"/>
      <c r="AI354" s="235"/>
      <c r="AJ354" s="235"/>
      <c r="AK354" s="235"/>
      <c r="AL354" s="235"/>
      <c r="AM354" s="235"/>
      <c r="AN354" s="235"/>
      <c r="AO354" s="235"/>
      <c r="AP354" s="235"/>
      <c r="AQ354" s="235"/>
      <c r="AR354" s="235"/>
      <c r="AS354" s="235"/>
      <c r="AT354" s="235"/>
      <c r="AU354" s="235"/>
      <c r="AV354" s="235"/>
      <c r="AW354" s="235"/>
      <c r="AX354" s="235"/>
      <c r="AY354" s="235"/>
      <c r="AZ354" s="235"/>
      <c r="BA354" s="235"/>
      <c r="BB354" s="235"/>
      <c r="BC354" s="235"/>
      <c r="BD354" s="235"/>
      <c r="BE354" s="249"/>
      <c r="BF354" s="235" t="n">
        <v>12874</v>
      </c>
      <c r="BG354" s="235" t="n">
        <v>12874</v>
      </c>
      <c r="BH354" s="235" t="n">
        <f aca="false">BG354-BF354</f>
        <v>0</v>
      </c>
    </row>
    <row r="355" customFormat="false" ht="31.5" hidden="false" customHeight="false" outlineLevel="0" collapsed="false">
      <c r="A355" s="246" t="s">
        <v>677</v>
      </c>
      <c r="B355" s="247" t="n">
        <v>10</v>
      </c>
      <c r="C355" s="247" t="s">
        <v>407</v>
      </c>
      <c r="D355" s="247" t="s">
        <v>678</v>
      </c>
      <c r="E355" s="247" t="s">
        <v>400</v>
      </c>
      <c r="F355" s="248" t="n">
        <f aca="false">F356</f>
        <v>69815</v>
      </c>
      <c r="G355" s="235" t="n">
        <f aca="false">G356</f>
        <v>88525</v>
      </c>
      <c r="H355" s="235" t="n">
        <f aca="false">SUM(I355:BD355)</f>
        <v>18710</v>
      </c>
      <c r="I355" s="235" t="n">
        <f aca="false">I356</f>
        <v>2286</v>
      </c>
      <c r="J355" s="235" t="n">
        <f aca="false">J356</f>
        <v>0</v>
      </c>
      <c r="K355" s="235" t="n">
        <f aca="false">K356</f>
        <v>0</v>
      </c>
      <c r="L355" s="235" t="n">
        <f aca="false">L356</f>
        <v>16424</v>
      </c>
      <c r="M355" s="235" t="n">
        <f aca="false">M356</f>
        <v>0</v>
      </c>
      <c r="N355" s="235" t="n">
        <f aca="false">N356</f>
        <v>0</v>
      </c>
      <c r="O355" s="235" t="n">
        <f aca="false">O356</f>
        <v>0</v>
      </c>
      <c r="P355" s="235" t="n">
        <f aca="false">P356</f>
        <v>0</v>
      </c>
      <c r="Q355" s="235" t="n">
        <f aca="false">Q356</f>
        <v>0</v>
      </c>
      <c r="R355" s="235" t="n">
        <f aca="false">R356</f>
        <v>0</v>
      </c>
      <c r="S355" s="235" t="n">
        <f aca="false">S356</f>
        <v>0</v>
      </c>
      <c r="T355" s="235" t="n">
        <f aca="false">T356</f>
        <v>0</v>
      </c>
      <c r="U355" s="235" t="n">
        <f aca="false">U356</f>
        <v>0</v>
      </c>
      <c r="V355" s="235" t="n">
        <f aca="false">V356</f>
        <v>0</v>
      </c>
      <c r="W355" s="235" t="n">
        <f aca="false">W356</f>
        <v>0</v>
      </c>
      <c r="X355" s="235" t="n">
        <f aca="false">X356</f>
        <v>0</v>
      </c>
      <c r="Y355" s="235" t="n">
        <f aca="false">Y356</f>
        <v>0</v>
      </c>
      <c r="Z355" s="235" t="n">
        <f aca="false">Z356</f>
        <v>0</v>
      </c>
      <c r="AA355" s="235" t="n">
        <f aca="false">AA356</f>
        <v>0</v>
      </c>
      <c r="AB355" s="235" t="n">
        <f aca="false">AB356</f>
        <v>0</v>
      </c>
      <c r="AC355" s="235" t="n">
        <f aca="false">AC356</f>
        <v>0</v>
      </c>
      <c r="AD355" s="235" t="n">
        <f aca="false">AD356</f>
        <v>0</v>
      </c>
      <c r="AE355" s="235" t="n">
        <f aca="false">AE356</f>
        <v>0</v>
      </c>
      <c r="AF355" s="235" t="n">
        <f aca="false">AF356</f>
        <v>0</v>
      </c>
      <c r="AG355" s="235" t="n">
        <f aca="false">AG356</f>
        <v>0</v>
      </c>
      <c r="AH355" s="235" t="n">
        <f aca="false">AH356</f>
        <v>0</v>
      </c>
      <c r="AI355" s="235" t="n">
        <f aca="false">AI356</f>
        <v>0</v>
      </c>
      <c r="AJ355" s="235" t="n">
        <f aca="false">AJ356</f>
        <v>0</v>
      </c>
      <c r="AK355" s="235" t="n">
        <f aca="false">AK356</f>
        <v>0</v>
      </c>
      <c r="AL355" s="235" t="n">
        <f aca="false">AL356</f>
        <v>0</v>
      </c>
      <c r="AM355" s="235" t="n">
        <f aca="false">AM356</f>
        <v>0</v>
      </c>
      <c r="AN355" s="235" t="n">
        <f aca="false">AN356</f>
        <v>0</v>
      </c>
      <c r="AO355" s="235" t="n">
        <f aca="false">AO356</f>
        <v>0</v>
      </c>
      <c r="AP355" s="235" t="n">
        <f aca="false">AP356</f>
        <v>0</v>
      </c>
      <c r="AQ355" s="235" t="n">
        <f aca="false">AQ356</f>
        <v>0</v>
      </c>
      <c r="AR355" s="235" t="n">
        <f aca="false">AR356</f>
        <v>0</v>
      </c>
      <c r="AS355" s="235" t="n">
        <f aca="false">AS356</f>
        <v>0</v>
      </c>
      <c r="AT355" s="235" t="n">
        <f aca="false">AT356</f>
        <v>0</v>
      </c>
      <c r="AU355" s="235" t="n">
        <f aca="false">AU356</f>
        <v>0</v>
      </c>
      <c r="AV355" s="235" t="n">
        <f aca="false">AV356</f>
        <v>0</v>
      </c>
      <c r="AW355" s="235" t="n">
        <f aca="false">AW356</f>
        <v>0</v>
      </c>
      <c r="AX355" s="235" t="n">
        <f aca="false">AX356</f>
        <v>0</v>
      </c>
      <c r="AY355" s="235" t="n">
        <f aca="false">AY356</f>
        <v>0</v>
      </c>
      <c r="AZ355" s="235" t="n">
        <f aca="false">AZ356</f>
        <v>0</v>
      </c>
      <c r="BA355" s="235" t="n">
        <f aca="false">BA356</f>
        <v>0</v>
      </c>
      <c r="BB355" s="235" t="n">
        <f aca="false">BB356</f>
        <v>0</v>
      </c>
      <c r="BC355" s="235" t="n">
        <f aca="false">BC356</f>
        <v>0</v>
      </c>
      <c r="BD355" s="235" t="n">
        <f aca="false">BD356</f>
        <v>0</v>
      </c>
      <c r="BE355" s="249"/>
      <c r="BF355" s="235" t="n">
        <f aca="false">BF356</f>
        <v>58736</v>
      </c>
      <c r="BG355" s="235" t="n">
        <f aca="false">BG356</f>
        <v>58868</v>
      </c>
      <c r="BH355" s="235" t="n">
        <f aca="false">BG355-BF355</f>
        <v>132</v>
      </c>
    </row>
    <row r="356" customFormat="false" ht="31.5" hidden="false" customHeight="false" outlineLevel="0" collapsed="false">
      <c r="A356" s="246" t="s">
        <v>431</v>
      </c>
      <c r="B356" s="247" t="n">
        <v>10</v>
      </c>
      <c r="C356" s="247" t="s">
        <v>407</v>
      </c>
      <c r="D356" s="247" t="s">
        <v>678</v>
      </c>
      <c r="E356" s="247" t="n">
        <v>327</v>
      </c>
      <c r="F356" s="248" t="n">
        <v>69815</v>
      </c>
      <c r="G356" s="235" t="n">
        <f aca="false">F356+H356</f>
        <v>88525</v>
      </c>
      <c r="H356" s="235" t="n">
        <f aca="false">SUM(I356:BD356)</f>
        <v>18710</v>
      </c>
      <c r="I356" s="235" t="n">
        <v>2286</v>
      </c>
      <c r="J356" s="235"/>
      <c r="K356" s="235"/>
      <c r="L356" s="235" t="n">
        <v>16424</v>
      </c>
      <c r="M356" s="235"/>
      <c r="N356" s="235"/>
      <c r="O356" s="235"/>
      <c r="P356" s="235"/>
      <c r="Q356" s="235"/>
      <c r="R356" s="235"/>
      <c r="S356" s="235"/>
      <c r="T356" s="235"/>
      <c r="U356" s="235"/>
      <c r="V356" s="235"/>
      <c r="W356" s="235"/>
      <c r="X356" s="235"/>
      <c r="Y356" s="235"/>
      <c r="Z356" s="235"/>
      <c r="AA356" s="235"/>
      <c r="AB356" s="235"/>
      <c r="AC356" s="235"/>
      <c r="AD356" s="235"/>
      <c r="AE356" s="235"/>
      <c r="AF356" s="235"/>
      <c r="AG356" s="235"/>
      <c r="AH356" s="235"/>
      <c r="AI356" s="235"/>
      <c r="AJ356" s="235"/>
      <c r="AK356" s="235"/>
      <c r="AL356" s="235"/>
      <c r="AM356" s="235"/>
      <c r="AN356" s="235"/>
      <c r="AO356" s="235"/>
      <c r="AP356" s="235"/>
      <c r="AQ356" s="235"/>
      <c r="AR356" s="235"/>
      <c r="AS356" s="235"/>
      <c r="AT356" s="235"/>
      <c r="AU356" s="235"/>
      <c r="AV356" s="235"/>
      <c r="AW356" s="235"/>
      <c r="AX356" s="235"/>
      <c r="AY356" s="235"/>
      <c r="AZ356" s="235"/>
      <c r="BA356" s="235"/>
      <c r="BB356" s="235"/>
      <c r="BC356" s="235"/>
      <c r="BD356" s="235"/>
      <c r="BE356" s="249"/>
      <c r="BF356" s="235" t="n">
        <v>58736</v>
      </c>
      <c r="BG356" s="235" t="n">
        <v>58868</v>
      </c>
      <c r="BH356" s="235" t="n">
        <f aca="false">BG356-BF356</f>
        <v>132</v>
      </c>
    </row>
    <row r="357" s="245" customFormat="true" ht="31.5" hidden="false" customHeight="false" outlineLevel="0" collapsed="false">
      <c r="A357" s="250" t="s">
        <v>319</v>
      </c>
      <c r="B357" s="240" t="n">
        <v>10</v>
      </c>
      <c r="C357" s="240" t="s">
        <v>412</v>
      </c>
      <c r="D357" s="240" t="s">
        <v>399</v>
      </c>
      <c r="E357" s="240" t="s">
        <v>400</v>
      </c>
      <c r="F357" s="241" t="n">
        <f aca="false">F367+F373+F372+F360+F365+F380+F358+F378+F383</f>
        <v>523527.8</v>
      </c>
      <c r="G357" s="242" t="n">
        <f aca="false">G367+G373+G372+G360+G365+G380+G358+G378+G383</f>
        <v>577685.9</v>
      </c>
      <c r="H357" s="242" t="n">
        <f aca="false">H367+H373+H372+H360+H365+H380+H358+H378+H383</f>
        <v>54158.1</v>
      </c>
      <c r="I357" s="242" t="n">
        <f aca="false">I367+I373+I372+I360+I365+I380+I358+I378+I383</f>
        <v>-26721.9</v>
      </c>
      <c r="J357" s="242" t="n">
        <f aca="false">J367+J373+J372+J360+J365+J380+J358+J378+J383</f>
        <v>0</v>
      </c>
      <c r="K357" s="242" t="n">
        <f aca="false">K367+K373+K372+K360+K365+K380+K358+K378+K383</f>
        <v>15</v>
      </c>
      <c r="L357" s="242" t="n">
        <f aca="false">L367+L373+L372+L360+L365+L380+L358+L378+L383</f>
        <v>110190</v>
      </c>
      <c r="M357" s="242" t="n">
        <f aca="false">M367+M373+M372+M360+M365+M380+M358+M378+M383</f>
        <v>675</v>
      </c>
      <c r="N357" s="242" t="n">
        <f aca="false">N367+N373+N372+N360+N365+N380+N358+N378+N383</f>
        <v>0</v>
      </c>
      <c r="O357" s="242" t="n">
        <f aca="false">O367+O373+O372+O360+O365+O380+O358+O378+O383</f>
        <v>0</v>
      </c>
      <c r="P357" s="242" t="n">
        <f aca="false">P367+P373+P372+P360+P365+P380+P358+P378+P383</f>
        <v>-30000</v>
      </c>
      <c r="Q357" s="242" t="n">
        <f aca="false">Q367+Q373+Q372+Q360+Q365+Q380+Q358+Q378+Q383</f>
        <v>0</v>
      </c>
      <c r="R357" s="242" t="n">
        <f aca="false">R367+R373+R372+R360+R365+R380+R358+R378+R383</f>
        <v>0</v>
      </c>
      <c r="S357" s="242" t="n">
        <f aca="false">S367+S373+S372+S360+S365+S380+S358+S378+S383</f>
        <v>0</v>
      </c>
      <c r="T357" s="242" t="n">
        <f aca="false">T367+T373+T372+T360+T365+T380+T358+T378+T383</f>
        <v>0</v>
      </c>
      <c r="U357" s="242" t="n">
        <f aca="false">U367+U373+U372+U360+U365+U380+U358+U378+U383</f>
        <v>0</v>
      </c>
      <c r="V357" s="242" t="n">
        <f aca="false">V367+V373+V372+V360+V365+V380+V358+V378+V383</f>
        <v>0</v>
      </c>
      <c r="W357" s="242" t="n">
        <f aca="false">W367+W373+W372+W360+W365+W380+W358+W378+W383</f>
        <v>0</v>
      </c>
      <c r="X357" s="242" t="n">
        <f aca="false">X367+X373+X372+X360+X365+X380+X358+X378+X383</f>
        <v>0</v>
      </c>
      <c r="Y357" s="242" t="n">
        <f aca="false">Y367+Y373+Y372+Y360+Y365+Y380+Y358+Y378+Y383</f>
        <v>0</v>
      </c>
      <c r="Z357" s="242" t="n">
        <f aca="false">Z367+Z373+Z372+Z360+Z365+Z380+Z358+Z378+Z383</f>
        <v>0</v>
      </c>
      <c r="AA357" s="242" t="n">
        <f aca="false">AA367+AA373+AA372+AA360+AA365+AA380+AA358+AA378+AA383</f>
        <v>0</v>
      </c>
      <c r="AB357" s="242" t="n">
        <f aca="false">AB367+AB373+AB372+AB360+AB365+AB380+AB358+AB378+AB383</f>
        <v>0</v>
      </c>
      <c r="AC357" s="242" t="n">
        <f aca="false">AC367+AC373+AC372+AC360+AC365+AC380+AC358+AC378+AC383</f>
        <v>0</v>
      </c>
      <c r="AD357" s="242" t="n">
        <f aca="false">AD367+AD373+AD372+AD360+AD365+AD380+AD358+AD378+AD383</f>
        <v>0</v>
      </c>
      <c r="AE357" s="242" t="n">
        <f aca="false">AE367+AE373+AE372+AE360+AE365+AE380+AE358+AE378+AE383</f>
        <v>0</v>
      </c>
      <c r="AF357" s="242" t="n">
        <f aca="false">AF367+AF373+AF372+AF360+AF365+AF380+AF358+AF378+AF383</f>
        <v>0</v>
      </c>
      <c r="AG357" s="242" t="n">
        <f aca="false">AG367+AG373+AG372+AG360+AG365+AG380+AG358+AG378+AG383</f>
        <v>0</v>
      </c>
      <c r="AH357" s="242" t="n">
        <f aca="false">AH367+AH373+AH372+AH360+AH365+AH380+AH358+AH378+AH383</f>
        <v>0</v>
      </c>
      <c r="AI357" s="242" t="n">
        <f aca="false">AI367+AI373+AI372+AI360+AI365+AI380+AI358+AI378+AI383</f>
        <v>0</v>
      </c>
      <c r="AJ357" s="242" t="n">
        <f aca="false">AJ367+AJ373+AJ372+AJ360+AJ365+AJ380+AJ358+AJ378+AJ383</f>
        <v>0</v>
      </c>
      <c r="AK357" s="242" t="n">
        <f aca="false">AK367+AK373+AK372+AK360+AK365+AK380+AK358+AK378+AK383</f>
        <v>0</v>
      </c>
      <c r="AL357" s="242" t="n">
        <f aca="false">AL367+AL373+AL372+AL360+AL365+AL380+AL358+AL378+AL383</f>
        <v>0</v>
      </c>
      <c r="AM357" s="242" t="n">
        <f aca="false">AM367+AM373+AM372+AM360+AM365+AM380+AM358+AM378+AM383</f>
        <v>0</v>
      </c>
      <c r="AN357" s="242" t="n">
        <f aca="false">AN367+AN373+AN372+AN360+AN365+AN380+AN358+AN378+AN383</f>
        <v>0</v>
      </c>
      <c r="AO357" s="242" t="n">
        <f aca="false">AO367+AO373+AO372+AO360+AO365+AO380+AO358+AO378+AO383</f>
        <v>0</v>
      </c>
      <c r="AP357" s="242" t="n">
        <f aca="false">AP367+AP373+AP372+AP360+AP365+AP380+AP358+AP378+AP383</f>
        <v>0</v>
      </c>
      <c r="AQ357" s="242" t="n">
        <f aca="false">AQ367+AQ373+AQ372+AQ360+AQ365+AQ380+AQ358+AQ378+AQ383</f>
        <v>0</v>
      </c>
      <c r="AR357" s="242" t="n">
        <f aca="false">AR367+AR373+AR372+AR360+AR365+AR380+AR358+AR378+AR383</f>
        <v>0</v>
      </c>
      <c r="AS357" s="242" t="n">
        <f aca="false">AS367+AS373+AS372+AS360+AS365+AS380+AS358+AS378+AS383</f>
        <v>0</v>
      </c>
      <c r="AT357" s="242" t="n">
        <f aca="false">AT367+AT373+AT372+AT360+AT365+AT380+AT358+AT378+AT383</f>
        <v>0</v>
      </c>
      <c r="AU357" s="242" t="n">
        <f aca="false">AU367+AU373+AU372+AU360+AU365+AU380+AU358+AU378+AU383</f>
        <v>0</v>
      </c>
      <c r="AV357" s="242" t="n">
        <f aca="false">AV367+AV373+AV372+AV360+AV365+AV380+AV358+AV378+AV383</f>
        <v>0</v>
      </c>
      <c r="AW357" s="242" t="n">
        <f aca="false">AW367+AW373+AW372+AW360+AW365+AW380+AW358+AW378+AW383</f>
        <v>0</v>
      </c>
      <c r="AX357" s="242" t="n">
        <f aca="false">AX367+AX373+AX372+AX360+AX365+AX380+AX358+AX378+AX383</f>
        <v>0</v>
      </c>
      <c r="AY357" s="242" t="n">
        <f aca="false">AY367+AY373+AY372+AY360+AY365+AY380+AY358+AY378+AY383</f>
        <v>0</v>
      </c>
      <c r="AZ357" s="242" t="n">
        <f aca="false">AZ367+AZ373+AZ372+AZ360+AZ365+AZ380+AZ358+AZ378+AZ383</f>
        <v>0</v>
      </c>
      <c r="BA357" s="242" t="n">
        <f aca="false">BA367+BA373+BA372+BA360+BA365+BA380+BA358+BA378+BA383</f>
        <v>0</v>
      </c>
      <c r="BB357" s="242" t="n">
        <f aca="false">BB367+BB373+BB372+BB360+BB365+BB380+BB358+BB378+BB383</f>
        <v>0</v>
      </c>
      <c r="BC357" s="242" t="n">
        <f aca="false">BC367+BC373+BC372+BC360+BC365+BC380+BC358+BC378+BC383</f>
        <v>0</v>
      </c>
      <c r="BD357" s="242" t="n">
        <f aca="false">BD367+BD373+BD372+BD360+BD365+BD380+BD358+BD378+BD383</f>
        <v>0</v>
      </c>
      <c r="BE357" s="242" t="n">
        <f aca="false">BE367+BE373+BE372+BE360+BE365+BE380+BE358+BE378+BE383</f>
        <v>0</v>
      </c>
      <c r="BF357" s="242" t="n">
        <f aca="false">BF367+BF373+BF372+BF360+BF365+BF380+BF358+BF378+BF383</f>
        <v>1696972</v>
      </c>
      <c r="BG357" s="242" t="n">
        <f aca="false">BG367+BG373+BG372+BG360+BG365+BG380+BG358+BG378+BG383</f>
        <v>1636480</v>
      </c>
      <c r="BH357" s="242" t="n">
        <f aca="false">BH367+BH373+BH372+BH360+BH365+BH380+BH358+BH378+BH383</f>
        <v>-60492</v>
      </c>
      <c r="BI357" s="244"/>
      <c r="BJ357" s="244"/>
      <c r="BK357" s="244"/>
      <c r="BL357" s="244"/>
      <c r="BM357" s="244"/>
      <c r="BN357" s="244"/>
      <c r="BO357" s="244"/>
      <c r="BP357" s="244"/>
      <c r="BQ357" s="244"/>
      <c r="BR357" s="244"/>
      <c r="BS357" s="244"/>
      <c r="BT357" s="244"/>
      <c r="BU357" s="244"/>
      <c r="BV357" s="244"/>
    </row>
    <row r="358" s="292" customFormat="true" ht="31.5" hidden="false" customHeight="false" outlineLevel="0" collapsed="false">
      <c r="A358" s="250" t="s">
        <v>679</v>
      </c>
      <c r="B358" s="240" t="s">
        <v>477</v>
      </c>
      <c r="C358" s="240" t="s">
        <v>412</v>
      </c>
      <c r="D358" s="240" t="s">
        <v>680</v>
      </c>
      <c r="E358" s="240" t="s">
        <v>400</v>
      </c>
      <c r="F358" s="241" t="n">
        <f aca="false">F359</f>
        <v>97.6</v>
      </c>
      <c r="G358" s="242" t="n">
        <f aca="false">G359</f>
        <v>97.6</v>
      </c>
      <c r="H358" s="235" t="n">
        <f aca="false">SUM(I358:BD358)</f>
        <v>0</v>
      </c>
      <c r="I358" s="242" t="n">
        <f aca="false">I359</f>
        <v>0</v>
      </c>
      <c r="J358" s="242" t="n">
        <f aca="false">J359</f>
        <v>0</v>
      </c>
      <c r="K358" s="242" t="n">
        <f aca="false">K359</f>
        <v>0</v>
      </c>
      <c r="L358" s="242" t="n">
        <f aca="false">L359</f>
        <v>0</v>
      </c>
      <c r="M358" s="242" t="n">
        <f aca="false">M359</f>
        <v>0</v>
      </c>
      <c r="N358" s="242" t="n">
        <f aca="false">N359</f>
        <v>0</v>
      </c>
      <c r="O358" s="242" t="n">
        <f aca="false">O359</f>
        <v>0</v>
      </c>
      <c r="P358" s="242" t="n">
        <f aca="false">P359</f>
        <v>0</v>
      </c>
      <c r="Q358" s="242" t="n">
        <f aca="false">Q359</f>
        <v>0</v>
      </c>
      <c r="R358" s="242" t="n">
        <f aca="false">R359</f>
        <v>0</v>
      </c>
      <c r="S358" s="242" t="n">
        <f aca="false">S359</f>
        <v>0</v>
      </c>
      <c r="T358" s="242" t="n">
        <f aca="false">T359</f>
        <v>0</v>
      </c>
      <c r="U358" s="242" t="n">
        <f aca="false">U359</f>
        <v>0</v>
      </c>
      <c r="V358" s="242" t="n">
        <f aca="false">V359</f>
        <v>0</v>
      </c>
      <c r="W358" s="242" t="n">
        <f aca="false">W359</f>
        <v>0</v>
      </c>
      <c r="X358" s="242" t="n">
        <f aca="false">X359</f>
        <v>0</v>
      </c>
      <c r="Y358" s="242" t="n">
        <f aca="false">Y359</f>
        <v>0</v>
      </c>
      <c r="Z358" s="242" t="n">
        <f aca="false">Z359</f>
        <v>0</v>
      </c>
      <c r="AA358" s="242" t="n">
        <f aca="false">AA359</f>
        <v>0</v>
      </c>
      <c r="AB358" s="242" t="n">
        <f aca="false">AB359</f>
        <v>0</v>
      </c>
      <c r="AC358" s="242" t="n">
        <f aca="false">AC359</f>
        <v>0</v>
      </c>
      <c r="AD358" s="242" t="n">
        <f aca="false">AD359</f>
        <v>0</v>
      </c>
      <c r="AE358" s="242" t="n">
        <f aca="false">AE359</f>
        <v>0</v>
      </c>
      <c r="AF358" s="242" t="n">
        <f aca="false">AF359</f>
        <v>0</v>
      </c>
      <c r="AG358" s="242" t="n">
        <f aca="false">AG359</f>
        <v>0</v>
      </c>
      <c r="AH358" s="242" t="n">
        <f aca="false">AH359</f>
        <v>0</v>
      </c>
      <c r="AI358" s="242" t="n">
        <f aca="false">AI359</f>
        <v>0</v>
      </c>
      <c r="AJ358" s="242" t="n">
        <f aca="false">AJ359</f>
        <v>0</v>
      </c>
      <c r="AK358" s="242" t="n">
        <f aca="false">AK359</f>
        <v>0</v>
      </c>
      <c r="AL358" s="242" t="n">
        <f aca="false">AL359</f>
        <v>0</v>
      </c>
      <c r="AM358" s="242" t="n">
        <f aca="false">AM359</f>
        <v>0</v>
      </c>
      <c r="AN358" s="242" t="n">
        <f aca="false">AN359</f>
        <v>0</v>
      </c>
      <c r="AO358" s="242" t="n">
        <f aca="false">AO359</f>
        <v>0</v>
      </c>
      <c r="AP358" s="242" t="n">
        <f aca="false">AP359</f>
        <v>0</v>
      </c>
      <c r="AQ358" s="242" t="n">
        <f aca="false">AQ359</f>
        <v>0</v>
      </c>
      <c r="AR358" s="242" t="n">
        <f aca="false">AR359</f>
        <v>0</v>
      </c>
      <c r="AS358" s="242" t="n">
        <f aca="false">AS359</f>
        <v>0</v>
      </c>
      <c r="AT358" s="242" t="n">
        <f aca="false">AT359</f>
        <v>0</v>
      </c>
      <c r="AU358" s="242" t="n">
        <f aca="false">AU359</f>
        <v>0</v>
      </c>
      <c r="AV358" s="242" t="n">
        <f aca="false">AV359</f>
        <v>0</v>
      </c>
      <c r="AW358" s="242" t="n">
        <f aca="false">AW359</f>
        <v>0</v>
      </c>
      <c r="AX358" s="242" t="n">
        <f aca="false">AX359</f>
        <v>0</v>
      </c>
      <c r="AY358" s="242" t="n">
        <f aca="false">AY359</f>
        <v>0</v>
      </c>
      <c r="AZ358" s="242" t="n">
        <f aca="false">AZ359</f>
        <v>0</v>
      </c>
      <c r="BA358" s="242" t="n">
        <f aca="false">BA359</f>
        <v>0</v>
      </c>
      <c r="BB358" s="242" t="n">
        <f aca="false">BB359</f>
        <v>0</v>
      </c>
      <c r="BC358" s="242" t="n">
        <f aca="false">BC359</f>
        <v>0</v>
      </c>
      <c r="BD358" s="242" t="n">
        <f aca="false">BD359</f>
        <v>0</v>
      </c>
      <c r="BE358" s="243"/>
      <c r="BF358" s="242"/>
      <c r="BG358" s="242"/>
      <c r="BH358" s="235"/>
      <c r="BI358" s="244"/>
      <c r="BJ358" s="244"/>
      <c r="BK358" s="244"/>
      <c r="BL358" s="244"/>
      <c r="BM358" s="244"/>
      <c r="BN358" s="244"/>
      <c r="BO358" s="244"/>
      <c r="BP358" s="244"/>
      <c r="BQ358" s="244"/>
      <c r="BR358" s="244"/>
      <c r="BS358" s="244"/>
      <c r="BT358" s="244"/>
      <c r="BU358" s="244"/>
      <c r="BV358" s="244"/>
    </row>
    <row r="359" s="292" customFormat="true" ht="47.25" hidden="false" customHeight="false" outlineLevel="0" collapsed="false">
      <c r="A359" s="250" t="s">
        <v>681</v>
      </c>
      <c r="B359" s="240" t="s">
        <v>477</v>
      </c>
      <c r="C359" s="240" t="s">
        <v>412</v>
      </c>
      <c r="D359" s="240" t="s">
        <v>680</v>
      </c>
      <c r="E359" s="240" t="s">
        <v>682</v>
      </c>
      <c r="F359" s="241" t="n">
        <v>97.6</v>
      </c>
      <c r="G359" s="235" t="n">
        <f aca="false">F359+H359</f>
        <v>97.6</v>
      </c>
      <c r="H359" s="235" t="n">
        <f aca="false">SUM(I359:BD359)</f>
        <v>0</v>
      </c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42"/>
      <c r="V359" s="242"/>
      <c r="W359" s="242"/>
      <c r="X359" s="242"/>
      <c r="Y359" s="242"/>
      <c r="Z359" s="242"/>
      <c r="AA359" s="242"/>
      <c r="AB359" s="242"/>
      <c r="AC359" s="242"/>
      <c r="AD359" s="242"/>
      <c r="AE359" s="242"/>
      <c r="AF359" s="242"/>
      <c r="AG359" s="242"/>
      <c r="AH359" s="242"/>
      <c r="AI359" s="242"/>
      <c r="AJ359" s="242"/>
      <c r="AK359" s="242"/>
      <c r="AL359" s="242"/>
      <c r="AM359" s="242"/>
      <c r="AN359" s="242"/>
      <c r="AO359" s="242"/>
      <c r="AP359" s="242"/>
      <c r="AQ359" s="242"/>
      <c r="AR359" s="242"/>
      <c r="AS359" s="242"/>
      <c r="AT359" s="242"/>
      <c r="AU359" s="242"/>
      <c r="AV359" s="242"/>
      <c r="AW359" s="242"/>
      <c r="AX359" s="242"/>
      <c r="AY359" s="242"/>
      <c r="AZ359" s="242"/>
      <c r="BA359" s="242"/>
      <c r="BB359" s="242"/>
      <c r="BC359" s="242"/>
      <c r="BD359" s="242"/>
      <c r="BE359" s="243"/>
      <c r="BF359" s="242"/>
      <c r="BG359" s="242"/>
      <c r="BH359" s="235"/>
      <c r="BI359" s="244"/>
      <c r="BJ359" s="244"/>
      <c r="BK359" s="244"/>
      <c r="BL359" s="244"/>
      <c r="BM359" s="244"/>
      <c r="BN359" s="244"/>
      <c r="BO359" s="244"/>
      <c r="BP359" s="244"/>
      <c r="BQ359" s="244"/>
      <c r="BR359" s="244"/>
      <c r="BS359" s="244"/>
      <c r="BT359" s="244"/>
      <c r="BU359" s="244"/>
      <c r="BV359" s="244"/>
    </row>
    <row r="360" customFormat="false" ht="31.5" hidden="false" customHeight="false" outlineLevel="0" collapsed="false">
      <c r="A360" s="246" t="s">
        <v>683</v>
      </c>
      <c r="B360" s="247" t="n">
        <v>10</v>
      </c>
      <c r="C360" s="247" t="s">
        <v>412</v>
      </c>
      <c r="D360" s="247" t="s">
        <v>684</v>
      </c>
      <c r="E360" s="247" t="s">
        <v>400</v>
      </c>
      <c r="F360" s="248" t="n">
        <f aca="false">SUM(F361:F364)</f>
        <v>146508.3</v>
      </c>
      <c r="G360" s="235" t="n">
        <f aca="false">SUM(G361:G364)</f>
        <v>25574.6</v>
      </c>
      <c r="H360" s="235" t="n">
        <f aca="false">SUM(H361:H364)</f>
        <v>-120933.7</v>
      </c>
      <c r="I360" s="235" t="n">
        <f aca="false">SUM(I361:I364)</f>
        <v>-4759.7</v>
      </c>
      <c r="J360" s="235" t="n">
        <f aca="false">SUM(J361:J364)</f>
        <v>0</v>
      </c>
      <c r="K360" s="235" t="n">
        <f aca="false">SUM(K361:K364)</f>
        <v>0</v>
      </c>
      <c r="L360" s="235" t="n">
        <f aca="false">SUM(L361:L364)</f>
        <v>-116849</v>
      </c>
      <c r="M360" s="235" t="n">
        <f aca="false">SUM(M361:M364)</f>
        <v>675</v>
      </c>
      <c r="N360" s="235" t="n">
        <f aca="false">SUM(N361:N364)</f>
        <v>0</v>
      </c>
      <c r="O360" s="235" t="n">
        <f aca="false">SUM(O361:O364)</f>
        <v>0</v>
      </c>
      <c r="P360" s="235" t="n">
        <f aca="false">SUM(P361:P364)</f>
        <v>0</v>
      </c>
      <c r="Q360" s="235" t="n">
        <f aca="false">SUM(Q361:Q364)</f>
        <v>0</v>
      </c>
      <c r="R360" s="235" t="n">
        <f aca="false">SUM(R361:R364)</f>
        <v>0</v>
      </c>
      <c r="S360" s="235" t="n">
        <f aca="false">SUM(S361:S364)</f>
        <v>0</v>
      </c>
      <c r="T360" s="235" t="n">
        <f aca="false">SUM(T361:T364)</f>
        <v>0</v>
      </c>
      <c r="U360" s="235" t="n">
        <f aca="false">SUM(U361:U364)</f>
        <v>0</v>
      </c>
      <c r="V360" s="235" t="n">
        <f aca="false">SUM(V361:V364)</f>
        <v>0</v>
      </c>
      <c r="W360" s="235" t="n">
        <f aca="false">SUM(W361:W364)</f>
        <v>0</v>
      </c>
      <c r="X360" s="235" t="n">
        <f aca="false">SUM(X361:X364)</f>
        <v>0</v>
      </c>
      <c r="Y360" s="235" t="n">
        <f aca="false">SUM(Y361:Y364)</f>
        <v>0</v>
      </c>
      <c r="Z360" s="235" t="n">
        <f aca="false">SUM(Z361:Z364)</f>
        <v>0</v>
      </c>
      <c r="AA360" s="235" t="n">
        <f aca="false">SUM(AA361:AA364)</f>
        <v>0</v>
      </c>
      <c r="AB360" s="235" t="n">
        <f aca="false">SUM(AB361:AB364)</f>
        <v>0</v>
      </c>
      <c r="AC360" s="235" t="n">
        <f aca="false">SUM(AC361:AC364)</f>
        <v>0</v>
      </c>
      <c r="AD360" s="235" t="n">
        <f aca="false">SUM(AD361:AD364)</f>
        <v>0</v>
      </c>
      <c r="AE360" s="235" t="n">
        <f aca="false">SUM(AE361:AE364)</f>
        <v>0</v>
      </c>
      <c r="AF360" s="235" t="n">
        <f aca="false">SUM(AF361:AF364)</f>
        <v>0</v>
      </c>
      <c r="AG360" s="235" t="n">
        <f aca="false">SUM(AG361:AG364)</f>
        <v>0</v>
      </c>
      <c r="AH360" s="235" t="n">
        <f aca="false">SUM(AH361:AH364)</f>
        <v>0</v>
      </c>
      <c r="AI360" s="235" t="n">
        <f aca="false">SUM(AI361:AI364)</f>
        <v>0</v>
      </c>
      <c r="AJ360" s="235" t="n">
        <f aca="false">SUM(AJ361:AJ364)</f>
        <v>0</v>
      </c>
      <c r="AK360" s="235" t="n">
        <f aca="false">SUM(AK361:AK364)</f>
        <v>0</v>
      </c>
      <c r="AL360" s="235" t="n">
        <f aca="false">SUM(AL361:AL364)</f>
        <v>0</v>
      </c>
      <c r="AM360" s="235" t="n">
        <f aca="false">SUM(AM361:AM364)</f>
        <v>0</v>
      </c>
      <c r="AN360" s="235" t="n">
        <f aca="false">SUM(AN361:AN364)</f>
        <v>0</v>
      </c>
      <c r="AO360" s="235" t="n">
        <f aca="false">SUM(AO361:AO364)</f>
        <v>0</v>
      </c>
      <c r="AP360" s="235" t="n">
        <f aca="false">SUM(AP361:AP364)</f>
        <v>0</v>
      </c>
      <c r="AQ360" s="235" t="n">
        <f aca="false">SUM(AQ361:AQ364)</f>
        <v>0</v>
      </c>
      <c r="AR360" s="235" t="n">
        <f aca="false">SUM(AR361:AR364)</f>
        <v>0</v>
      </c>
      <c r="AS360" s="235" t="n">
        <f aca="false">SUM(AS361:AS364)</f>
        <v>0</v>
      </c>
      <c r="AT360" s="235" t="n">
        <f aca="false">SUM(AT361:AT364)</f>
        <v>0</v>
      </c>
      <c r="AU360" s="235" t="n">
        <f aca="false">SUM(AU361:AU364)</f>
        <v>0</v>
      </c>
      <c r="AV360" s="235" t="n">
        <f aca="false">SUM(AV361:AV364)</f>
        <v>0</v>
      </c>
      <c r="AW360" s="235" t="n">
        <f aca="false">SUM(AW361:AW364)</f>
        <v>0</v>
      </c>
      <c r="AX360" s="235" t="n">
        <f aca="false">SUM(AX361:AX364)</f>
        <v>0</v>
      </c>
      <c r="AY360" s="235" t="n">
        <f aca="false">SUM(AY361:AY364)</f>
        <v>0</v>
      </c>
      <c r="AZ360" s="235" t="n">
        <f aca="false">SUM(AZ361:AZ364)</f>
        <v>0</v>
      </c>
      <c r="BA360" s="235" t="n">
        <f aca="false">SUM(BA361:BA364)</f>
        <v>0</v>
      </c>
      <c r="BB360" s="235" t="n">
        <f aca="false">SUM(BB361:BB364)</f>
        <v>0</v>
      </c>
      <c r="BC360" s="235" t="n">
        <f aca="false">SUM(BC361:BC364)</f>
        <v>0</v>
      </c>
      <c r="BD360" s="235" t="n">
        <f aca="false">SUM(BD361:BD364)</f>
        <v>0</v>
      </c>
      <c r="BE360" s="235" t="n">
        <f aca="false">SUM(BE361:BE364)</f>
        <v>0</v>
      </c>
      <c r="BF360" s="235" t="n">
        <f aca="false">SUM(BF361:BF364)</f>
        <v>440757</v>
      </c>
      <c r="BG360" s="235" t="n">
        <f aca="false">SUM(BG361:BG364)</f>
        <v>440757</v>
      </c>
      <c r="BH360" s="235" t="n">
        <f aca="false">SUM(BH361:BH364)</f>
        <v>0</v>
      </c>
    </row>
    <row r="361" customFormat="false" ht="15.75" hidden="false" customHeight="false" outlineLevel="0" collapsed="false">
      <c r="A361" s="246" t="s">
        <v>529</v>
      </c>
      <c r="B361" s="247" t="s">
        <v>477</v>
      </c>
      <c r="C361" s="247" t="s">
        <v>412</v>
      </c>
      <c r="D361" s="247" t="s">
        <v>684</v>
      </c>
      <c r="E361" s="247" t="s">
        <v>570</v>
      </c>
      <c r="F361" s="248" t="n">
        <v>0</v>
      </c>
      <c r="G361" s="235" t="n">
        <f aca="false">F361+H361</f>
        <v>6647</v>
      </c>
      <c r="H361" s="235" t="n">
        <f aca="false">SUM(I361:BD361)</f>
        <v>6647</v>
      </c>
      <c r="I361" s="235"/>
      <c r="J361" s="235"/>
      <c r="K361" s="235"/>
      <c r="L361" s="235" t="n">
        <v>6647</v>
      </c>
      <c r="M361" s="235"/>
      <c r="N361" s="235"/>
      <c r="O361" s="235"/>
      <c r="P361" s="235"/>
      <c r="Q361" s="235"/>
      <c r="R361" s="235"/>
      <c r="S361" s="235"/>
      <c r="T361" s="235"/>
      <c r="U361" s="235"/>
      <c r="V361" s="235"/>
      <c r="W361" s="235"/>
      <c r="X361" s="235"/>
      <c r="Y361" s="235"/>
      <c r="Z361" s="235"/>
      <c r="AA361" s="235"/>
      <c r="AB361" s="235"/>
      <c r="AC361" s="235"/>
      <c r="AD361" s="235"/>
      <c r="AE361" s="235"/>
      <c r="AF361" s="235"/>
      <c r="AG361" s="235"/>
      <c r="AH361" s="235"/>
      <c r="AI361" s="235"/>
      <c r="AJ361" s="235"/>
      <c r="AK361" s="235"/>
      <c r="AL361" s="235"/>
      <c r="AM361" s="235"/>
      <c r="AN361" s="235"/>
      <c r="AO361" s="235"/>
      <c r="AP361" s="235"/>
      <c r="AQ361" s="235"/>
      <c r="AR361" s="235"/>
      <c r="AS361" s="235"/>
      <c r="AT361" s="235"/>
      <c r="AU361" s="235"/>
      <c r="AV361" s="235"/>
      <c r="AW361" s="235"/>
      <c r="AX361" s="235"/>
      <c r="AY361" s="235"/>
      <c r="AZ361" s="235"/>
      <c r="BA361" s="235"/>
      <c r="BB361" s="235"/>
      <c r="BC361" s="235"/>
      <c r="BD361" s="235"/>
      <c r="BE361" s="249"/>
      <c r="BF361" s="235"/>
      <c r="BG361" s="235"/>
      <c r="BH361" s="235"/>
    </row>
    <row r="362" customFormat="false" ht="21" hidden="false" customHeight="true" outlineLevel="0" collapsed="false">
      <c r="A362" s="246" t="s">
        <v>685</v>
      </c>
      <c r="B362" s="247" t="n">
        <v>10</v>
      </c>
      <c r="C362" s="247" t="s">
        <v>412</v>
      </c>
      <c r="D362" s="247" t="s">
        <v>684</v>
      </c>
      <c r="E362" s="247" t="s">
        <v>686</v>
      </c>
      <c r="F362" s="248" t="n">
        <v>23085.3</v>
      </c>
      <c r="G362" s="235" t="n">
        <f aca="false">F362+H362</f>
        <v>18927.6</v>
      </c>
      <c r="H362" s="235" t="n">
        <f aca="false">SUM(I362:BD362)</f>
        <v>-4157.7</v>
      </c>
      <c r="I362" s="235" t="n">
        <v>-4759.7</v>
      </c>
      <c r="J362" s="235"/>
      <c r="K362" s="235"/>
      <c r="L362" s="235" t="n">
        <v>-73</v>
      </c>
      <c r="M362" s="235" t="n">
        <v>675</v>
      </c>
      <c r="N362" s="235"/>
      <c r="O362" s="235"/>
      <c r="P362" s="235"/>
      <c r="Q362" s="235"/>
      <c r="R362" s="235"/>
      <c r="S362" s="235"/>
      <c r="T362" s="235"/>
      <c r="U362" s="235"/>
      <c r="V362" s="235"/>
      <c r="W362" s="235"/>
      <c r="X362" s="235"/>
      <c r="Y362" s="235"/>
      <c r="Z362" s="235"/>
      <c r="AA362" s="235"/>
      <c r="AB362" s="235"/>
      <c r="AC362" s="235"/>
      <c r="AD362" s="235"/>
      <c r="AE362" s="235"/>
      <c r="AF362" s="235"/>
      <c r="AG362" s="235"/>
      <c r="AH362" s="235"/>
      <c r="AI362" s="235"/>
      <c r="AJ362" s="235"/>
      <c r="AK362" s="235"/>
      <c r="AL362" s="235"/>
      <c r="AM362" s="235"/>
      <c r="AN362" s="235"/>
      <c r="AO362" s="235"/>
      <c r="AP362" s="235"/>
      <c r="AQ362" s="235"/>
      <c r="AR362" s="235"/>
      <c r="AS362" s="235"/>
      <c r="AT362" s="235"/>
      <c r="AU362" s="235"/>
      <c r="AV362" s="235"/>
      <c r="AW362" s="235"/>
      <c r="AX362" s="235"/>
      <c r="AY362" s="235"/>
      <c r="AZ362" s="235"/>
      <c r="BA362" s="235"/>
      <c r="BB362" s="235"/>
      <c r="BC362" s="235"/>
      <c r="BD362" s="235"/>
      <c r="BE362" s="249"/>
      <c r="BF362" s="235" t="n">
        <v>146919</v>
      </c>
      <c r="BG362" s="235" t="n">
        <v>146919</v>
      </c>
      <c r="BH362" s="235" t="n">
        <f aca="false">BG362-BF362</f>
        <v>0</v>
      </c>
    </row>
    <row r="363" customFormat="false" ht="31.5" hidden="true" customHeight="false" outlineLevel="0" collapsed="false">
      <c r="A363" s="246" t="s">
        <v>687</v>
      </c>
      <c r="B363" s="247" t="n">
        <v>10</v>
      </c>
      <c r="C363" s="247" t="s">
        <v>412</v>
      </c>
      <c r="D363" s="247" t="s">
        <v>684</v>
      </c>
      <c r="E363" s="247" t="s">
        <v>688</v>
      </c>
      <c r="F363" s="248" t="n">
        <v>0</v>
      </c>
      <c r="G363" s="235" t="n">
        <f aca="false">F363+H363</f>
        <v>0</v>
      </c>
      <c r="H363" s="235" t="n">
        <f aca="false">SUM(I363:BD363)</f>
        <v>0</v>
      </c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  <c r="T363" s="235"/>
      <c r="U363" s="235"/>
      <c r="V363" s="235"/>
      <c r="W363" s="235"/>
      <c r="X363" s="235"/>
      <c r="Y363" s="235"/>
      <c r="Z363" s="235"/>
      <c r="AA363" s="235"/>
      <c r="AB363" s="235"/>
      <c r="AC363" s="235"/>
      <c r="AD363" s="235"/>
      <c r="AE363" s="235"/>
      <c r="AF363" s="235"/>
      <c r="AG363" s="235"/>
      <c r="AH363" s="235"/>
      <c r="AI363" s="235"/>
      <c r="AJ363" s="235"/>
      <c r="AK363" s="235"/>
      <c r="AL363" s="235"/>
      <c r="AM363" s="235"/>
      <c r="AN363" s="235"/>
      <c r="AO363" s="235"/>
      <c r="AP363" s="235"/>
      <c r="AQ363" s="235"/>
      <c r="AR363" s="235"/>
      <c r="AS363" s="235"/>
      <c r="AT363" s="235"/>
      <c r="AU363" s="235"/>
      <c r="AV363" s="235"/>
      <c r="AW363" s="235"/>
      <c r="AX363" s="235"/>
      <c r="AY363" s="235"/>
      <c r="AZ363" s="235"/>
      <c r="BA363" s="235"/>
      <c r="BB363" s="235"/>
      <c r="BC363" s="235"/>
      <c r="BD363" s="235"/>
      <c r="BE363" s="249"/>
      <c r="BF363" s="235" t="n">
        <v>146919</v>
      </c>
      <c r="BG363" s="235" t="n">
        <v>146919</v>
      </c>
      <c r="BH363" s="235" t="n">
        <f aca="false">BG363-BF363</f>
        <v>0</v>
      </c>
    </row>
    <row r="364" customFormat="false" ht="63" hidden="false" customHeight="false" outlineLevel="0" collapsed="false">
      <c r="A364" s="246" t="s">
        <v>573</v>
      </c>
      <c r="B364" s="247" t="n">
        <v>10</v>
      </c>
      <c r="C364" s="247" t="s">
        <v>412</v>
      </c>
      <c r="D364" s="247" t="s">
        <v>684</v>
      </c>
      <c r="E364" s="247" t="s">
        <v>574</v>
      </c>
      <c r="F364" s="248" t="n">
        <v>123423</v>
      </c>
      <c r="G364" s="235" t="n">
        <f aca="false">F364+H364</f>
        <v>0</v>
      </c>
      <c r="H364" s="235" t="n">
        <f aca="false">SUM(I364:BD364)</f>
        <v>-123423</v>
      </c>
      <c r="I364" s="235"/>
      <c r="J364" s="235"/>
      <c r="K364" s="235"/>
      <c r="L364" s="235" t="n">
        <v>-123423</v>
      </c>
      <c r="M364" s="235"/>
      <c r="N364" s="235"/>
      <c r="O364" s="235"/>
      <c r="P364" s="235"/>
      <c r="Q364" s="235"/>
      <c r="R364" s="235"/>
      <c r="S364" s="235"/>
      <c r="T364" s="235"/>
      <c r="U364" s="235"/>
      <c r="V364" s="235"/>
      <c r="W364" s="235"/>
      <c r="X364" s="235"/>
      <c r="Y364" s="235"/>
      <c r="Z364" s="235"/>
      <c r="AA364" s="235"/>
      <c r="AB364" s="235"/>
      <c r="AC364" s="235"/>
      <c r="AD364" s="235"/>
      <c r="AE364" s="235"/>
      <c r="AF364" s="235"/>
      <c r="AG364" s="235"/>
      <c r="AH364" s="235"/>
      <c r="AI364" s="235"/>
      <c r="AJ364" s="235"/>
      <c r="AK364" s="235"/>
      <c r="AL364" s="235"/>
      <c r="AM364" s="235"/>
      <c r="AN364" s="235"/>
      <c r="AO364" s="235"/>
      <c r="AP364" s="235"/>
      <c r="AQ364" s="235"/>
      <c r="AR364" s="235"/>
      <c r="AS364" s="235"/>
      <c r="AT364" s="235"/>
      <c r="AU364" s="235"/>
      <c r="AV364" s="235"/>
      <c r="AW364" s="235"/>
      <c r="AX364" s="235"/>
      <c r="AY364" s="235"/>
      <c r="AZ364" s="235"/>
      <c r="BA364" s="235"/>
      <c r="BB364" s="235"/>
      <c r="BC364" s="235"/>
      <c r="BD364" s="235"/>
      <c r="BE364" s="249"/>
      <c r="BF364" s="235" t="n">
        <v>146919</v>
      </c>
      <c r="BG364" s="235" t="n">
        <v>146919</v>
      </c>
      <c r="BH364" s="235" t="n">
        <f aca="false">BG364-BF364</f>
        <v>0</v>
      </c>
    </row>
    <row r="365" customFormat="false" ht="47.25" hidden="false" customHeight="false" outlineLevel="0" collapsed="false">
      <c r="A365" s="246" t="s">
        <v>689</v>
      </c>
      <c r="B365" s="247" t="n">
        <v>10</v>
      </c>
      <c r="C365" s="247" t="s">
        <v>412</v>
      </c>
      <c r="D365" s="247" t="s">
        <v>690</v>
      </c>
      <c r="E365" s="247" t="s">
        <v>400</v>
      </c>
      <c r="F365" s="248" t="n">
        <f aca="false">SUM(F366)</f>
        <v>131300.3</v>
      </c>
      <c r="G365" s="235" t="n">
        <f aca="false">SUM(G366)</f>
        <v>131315.3</v>
      </c>
      <c r="H365" s="235" t="n">
        <f aca="false">SUM(H366)</f>
        <v>15</v>
      </c>
      <c r="I365" s="235" t="n">
        <f aca="false">SUM(I366)</f>
        <v>0</v>
      </c>
      <c r="J365" s="235" t="n">
        <f aca="false">SUM(J366)</f>
        <v>0</v>
      </c>
      <c r="K365" s="235" t="n">
        <f aca="false">SUM(K366)</f>
        <v>15</v>
      </c>
      <c r="L365" s="235" t="n">
        <f aca="false">SUM(L366)</f>
        <v>0</v>
      </c>
      <c r="M365" s="235" t="n">
        <f aca="false">SUM(M366)</f>
        <v>0</v>
      </c>
      <c r="N365" s="235" t="n">
        <f aca="false">SUM(N366)</f>
        <v>0</v>
      </c>
      <c r="O365" s="235" t="n">
        <f aca="false">SUM(O366)</f>
        <v>0</v>
      </c>
      <c r="P365" s="235" t="n">
        <f aca="false">SUM(P366)</f>
        <v>0</v>
      </c>
      <c r="Q365" s="235" t="n">
        <f aca="false">SUM(Q366)</f>
        <v>0</v>
      </c>
      <c r="R365" s="235" t="n">
        <f aca="false">SUM(R366)</f>
        <v>0</v>
      </c>
      <c r="S365" s="235" t="n">
        <f aca="false">SUM(S366)</f>
        <v>0</v>
      </c>
      <c r="T365" s="235" t="n">
        <f aca="false">SUM(T366)</f>
        <v>0</v>
      </c>
      <c r="U365" s="235" t="n">
        <f aca="false">SUM(U366)</f>
        <v>0</v>
      </c>
      <c r="V365" s="235" t="n">
        <f aca="false">SUM(V366)</f>
        <v>0</v>
      </c>
      <c r="W365" s="235" t="n">
        <f aca="false">SUM(W366)</f>
        <v>0</v>
      </c>
      <c r="X365" s="235" t="n">
        <f aca="false">SUM(X366)</f>
        <v>0</v>
      </c>
      <c r="Y365" s="235" t="n">
        <f aca="false">SUM(Y366)</f>
        <v>0</v>
      </c>
      <c r="Z365" s="235" t="n">
        <f aca="false">SUM(Z366)</f>
        <v>0</v>
      </c>
      <c r="AA365" s="235" t="n">
        <f aca="false">SUM(AA366)</f>
        <v>0</v>
      </c>
      <c r="AB365" s="235" t="n">
        <f aca="false">SUM(AB366)</f>
        <v>0</v>
      </c>
      <c r="AC365" s="235" t="n">
        <f aca="false">SUM(AC366)</f>
        <v>0</v>
      </c>
      <c r="AD365" s="235" t="n">
        <f aca="false">SUM(AD366)</f>
        <v>0</v>
      </c>
      <c r="AE365" s="235" t="n">
        <f aca="false">SUM(AE366)</f>
        <v>0</v>
      </c>
      <c r="AF365" s="235" t="n">
        <f aca="false">SUM(AF366)</f>
        <v>0</v>
      </c>
      <c r="AG365" s="235" t="n">
        <f aca="false">SUM(AG366)</f>
        <v>0</v>
      </c>
      <c r="AH365" s="235" t="n">
        <f aca="false">SUM(AH366)</f>
        <v>0</v>
      </c>
      <c r="AI365" s="235" t="n">
        <f aca="false">SUM(AI366)</f>
        <v>0</v>
      </c>
      <c r="AJ365" s="235" t="n">
        <f aca="false">SUM(AJ366)</f>
        <v>0</v>
      </c>
      <c r="AK365" s="235" t="n">
        <f aca="false">SUM(AK366)</f>
        <v>0</v>
      </c>
      <c r="AL365" s="235" t="n">
        <f aca="false">SUM(AL366)</f>
        <v>0</v>
      </c>
      <c r="AM365" s="235" t="n">
        <f aca="false">SUM(AM366)</f>
        <v>0</v>
      </c>
      <c r="AN365" s="235" t="n">
        <f aca="false">SUM(AN366)</f>
        <v>0</v>
      </c>
      <c r="AO365" s="235" t="n">
        <f aca="false">SUM(AO366)</f>
        <v>0</v>
      </c>
      <c r="AP365" s="235" t="n">
        <f aca="false">SUM(AP366)</f>
        <v>0</v>
      </c>
      <c r="AQ365" s="235" t="n">
        <f aca="false">SUM(AQ366)</f>
        <v>0</v>
      </c>
      <c r="AR365" s="235" t="n">
        <f aca="false">SUM(AR366)</f>
        <v>0</v>
      </c>
      <c r="AS365" s="235" t="n">
        <f aca="false">SUM(AS366)</f>
        <v>0</v>
      </c>
      <c r="AT365" s="235" t="n">
        <f aca="false">SUM(AT366)</f>
        <v>0</v>
      </c>
      <c r="AU365" s="235" t="n">
        <f aca="false">SUM(AU366)</f>
        <v>0</v>
      </c>
      <c r="AV365" s="235" t="n">
        <f aca="false">SUM(AV366)</f>
        <v>0</v>
      </c>
      <c r="AW365" s="235" t="n">
        <f aca="false">SUM(AW366)</f>
        <v>0</v>
      </c>
      <c r="AX365" s="235" t="n">
        <f aca="false">SUM(AX366)</f>
        <v>0</v>
      </c>
      <c r="AY365" s="235" t="n">
        <f aca="false">SUM(AY366)</f>
        <v>0</v>
      </c>
      <c r="AZ365" s="235" t="n">
        <f aca="false">SUM(AZ366)</f>
        <v>0</v>
      </c>
      <c r="BA365" s="235" t="n">
        <f aca="false">SUM(BA366)</f>
        <v>0</v>
      </c>
      <c r="BB365" s="235" t="n">
        <f aca="false">SUM(BB366)</f>
        <v>0</v>
      </c>
      <c r="BC365" s="235" t="n">
        <f aca="false">SUM(BC366)</f>
        <v>0</v>
      </c>
      <c r="BD365" s="235" t="n">
        <f aca="false">SUM(BD366)</f>
        <v>0</v>
      </c>
      <c r="BE365" s="249"/>
      <c r="BF365" s="235" t="n">
        <f aca="false">SUM(BF366:BF370)</f>
        <v>672503</v>
      </c>
      <c r="BG365" s="235" t="n">
        <f aca="false">SUM(BG366:BG370)</f>
        <v>632175</v>
      </c>
      <c r="BH365" s="235" t="n">
        <f aca="false">SUM(BH366:BH370)</f>
        <v>-40328</v>
      </c>
    </row>
    <row r="366" customFormat="false" ht="31.5" hidden="false" customHeight="false" outlineLevel="0" collapsed="false">
      <c r="A366" s="246" t="s">
        <v>691</v>
      </c>
      <c r="B366" s="247" t="n">
        <v>10</v>
      </c>
      <c r="C366" s="247" t="s">
        <v>412</v>
      </c>
      <c r="D366" s="247" t="s">
        <v>690</v>
      </c>
      <c r="E366" s="247" t="s">
        <v>692</v>
      </c>
      <c r="F366" s="248" t="n">
        <v>131300.3</v>
      </c>
      <c r="G366" s="235" t="n">
        <f aca="false">F366+H366</f>
        <v>131315.3</v>
      </c>
      <c r="H366" s="235" t="n">
        <f aca="false">SUM(I366:BD366)</f>
        <v>15</v>
      </c>
      <c r="I366" s="235"/>
      <c r="J366" s="235"/>
      <c r="K366" s="235" t="n">
        <v>15</v>
      </c>
      <c r="L366" s="235"/>
      <c r="M366" s="235"/>
      <c r="N366" s="235"/>
      <c r="O366" s="235"/>
      <c r="P366" s="235"/>
      <c r="Q366" s="235"/>
      <c r="R366" s="235"/>
      <c r="S366" s="235"/>
      <c r="T366" s="235"/>
      <c r="U366" s="235"/>
      <c r="V366" s="235"/>
      <c r="W366" s="235"/>
      <c r="X366" s="235"/>
      <c r="Y366" s="235"/>
      <c r="Z366" s="235"/>
      <c r="AA366" s="235"/>
      <c r="AB366" s="235"/>
      <c r="AC366" s="235"/>
      <c r="AD366" s="235"/>
      <c r="AE366" s="235"/>
      <c r="AF366" s="235"/>
      <c r="AG366" s="235"/>
      <c r="AH366" s="235"/>
      <c r="AI366" s="235"/>
      <c r="AJ366" s="235"/>
      <c r="AK366" s="235"/>
      <c r="AL366" s="235"/>
      <c r="AM366" s="235"/>
      <c r="AN366" s="235"/>
      <c r="AO366" s="235"/>
      <c r="AP366" s="235"/>
      <c r="AQ366" s="235"/>
      <c r="AR366" s="235"/>
      <c r="AS366" s="235"/>
      <c r="AT366" s="235"/>
      <c r="AU366" s="235"/>
      <c r="AV366" s="235"/>
      <c r="AW366" s="235"/>
      <c r="AX366" s="235"/>
      <c r="AY366" s="235"/>
      <c r="AZ366" s="235"/>
      <c r="BA366" s="235"/>
      <c r="BB366" s="235"/>
      <c r="BC366" s="235"/>
      <c r="BD366" s="235"/>
      <c r="BE366" s="249"/>
      <c r="BF366" s="235" t="n">
        <v>146919</v>
      </c>
      <c r="BG366" s="235" t="n">
        <v>146919</v>
      </c>
      <c r="BH366" s="235" t="n">
        <f aca="false">BG366-BF366</f>
        <v>0</v>
      </c>
    </row>
    <row r="367" customFormat="false" ht="31.5" hidden="true" customHeight="false" outlineLevel="0" collapsed="false">
      <c r="A367" s="246" t="s">
        <v>568</v>
      </c>
      <c r="B367" s="247" t="n">
        <v>10</v>
      </c>
      <c r="C367" s="247" t="s">
        <v>412</v>
      </c>
      <c r="D367" s="247" t="s">
        <v>569</v>
      </c>
      <c r="E367" s="247" t="s">
        <v>400</v>
      </c>
      <c r="F367" s="248" t="n">
        <f aca="false">SUM(F368:F371)</f>
        <v>0</v>
      </c>
      <c r="G367" s="235" t="n">
        <f aca="false">SUM(G368:G371)</f>
        <v>0</v>
      </c>
      <c r="H367" s="235" t="n">
        <f aca="false">SUM(I367:BD367)</f>
        <v>0</v>
      </c>
      <c r="I367" s="235" t="n">
        <f aca="false">SUM(I368:I371)</f>
        <v>0</v>
      </c>
      <c r="J367" s="235" t="n">
        <f aca="false">SUM(J368:J371)</f>
        <v>0</v>
      </c>
      <c r="K367" s="235" t="n">
        <f aca="false">SUM(K368:K371)</f>
        <v>0</v>
      </c>
      <c r="L367" s="235" t="n">
        <f aca="false">SUM(L368:L371)</f>
        <v>0</v>
      </c>
      <c r="M367" s="235" t="n">
        <f aca="false">SUM(M368:M371)</f>
        <v>0</v>
      </c>
      <c r="N367" s="235" t="n">
        <f aca="false">SUM(N368:N371)</f>
        <v>0</v>
      </c>
      <c r="O367" s="235" t="n">
        <f aca="false">SUM(O368:O371)</f>
        <v>0</v>
      </c>
      <c r="P367" s="235" t="n">
        <f aca="false">SUM(P368:P371)</f>
        <v>0</v>
      </c>
      <c r="Q367" s="235" t="n">
        <f aca="false">SUM(Q368:Q371)</f>
        <v>0</v>
      </c>
      <c r="R367" s="235"/>
      <c r="S367" s="235" t="n">
        <f aca="false">SUM(S368:S371)</f>
        <v>0</v>
      </c>
      <c r="T367" s="235" t="n">
        <f aca="false">SUM(T368:T371)</f>
        <v>0</v>
      </c>
      <c r="U367" s="235" t="n">
        <f aca="false">SUM(U368:U371)</f>
        <v>0</v>
      </c>
      <c r="V367" s="235" t="n">
        <f aca="false">SUM(V368:V371)</f>
        <v>0</v>
      </c>
      <c r="W367" s="235" t="n">
        <f aca="false">SUM(W368:W371)</f>
        <v>0</v>
      </c>
      <c r="X367" s="235" t="n">
        <f aca="false">SUM(X368:X371)</f>
        <v>0</v>
      </c>
      <c r="Y367" s="235" t="n">
        <f aca="false">SUM(Y368:Y371)</f>
        <v>0</v>
      </c>
      <c r="Z367" s="235" t="n">
        <f aca="false">SUM(Z368:Z371)</f>
        <v>0</v>
      </c>
      <c r="AA367" s="235" t="n">
        <f aca="false">SUM(AA368:AA371)</f>
        <v>0</v>
      </c>
      <c r="AB367" s="235" t="n">
        <f aca="false">SUM(AB368:AB371)</f>
        <v>0</v>
      </c>
      <c r="AC367" s="235" t="n">
        <f aca="false">SUM(AC368:AC371)</f>
        <v>0</v>
      </c>
      <c r="AD367" s="235" t="n">
        <f aca="false">SUM(AD368:AD371)</f>
        <v>0</v>
      </c>
      <c r="AE367" s="235" t="n">
        <f aca="false">SUM(AE368:AE371)</f>
        <v>0</v>
      </c>
      <c r="AF367" s="235" t="n">
        <f aca="false">SUM(AF368:AF371)</f>
        <v>0</v>
      </c>
      <c r="AG367" s="235" t="n">
        <f aca="false">SUM(AG368:AG371)</f>
        <v>0</v>
      </c>
      <c r="AH367" s="235" t="n">
        <f aca="false">SUM(AH368:AH371)</f>
        <v>0</v>
      </c>
      <c r="AI367" s="235" t="n">
        <f aca="false">SUM(AI368:AI371)</f>
        <v>0</v>
      </c>
      <c r="AJ367" s="235" t="n">
        <f aca="false">SUM(AJ368:AJ371)</f>
        <v>0</v>
      </c>
      <c r="AK367" s="235" t="n">
        <f aca="false">SUM(AK368:AK371)</f>
        <v>0</v>
      </c>
      <c r="AL367" s="235" t="n">
        <f aca="false">SUM(AL368:AL371)</f>
        <v>0</v>
      </c>
      <c r="AM367" s="235" t="n">
        <f aca="false">SUM(AM368:AM371)</f>
        <v>0</v>
      </c>
      <c r="AN367" s="235" t="n">
        <f aca="false">SUM(AN368:AN371)</f>
        <v>0</v>
      </c>
      <c r="AO367" s="235" t="n">
        <f aca="false">SUM(AO368:AO371)</f>
        <v>0</v>
      </c>
      <c r="AP367" s="235" t="n">
        <f aca="false">SUM(AP368:AP371)</f>
        <v>0</v>
      </c>
      <c r="AQ367" s="235" t="n">
        <f aca="false">SUM(AQ368:AQ371)</f>
        <v>0</v>
      </c>
      <c r="AR367" s="235" t="n">
        <f aca="false">SUM(AR368:AR371)</f>
        <v>0</v>
      </c>
      <c r="AS367" s="235" t="n">
        <f aca="false">SUM(AS368:AS371)</f>
        <v>0</v>
      </c>
      <c r="AT367" s="235" t="n">
        <f aca="false">SUM(AT368:AT371)</f>
        <v>0</v>
      </c>
      <c r="AU367" s="235" t="n">
        <f aca="false">SUM(AU368:AU371)</f>
        <v>0</v>
      </c>
      <c r="AV367" s="235" t="n">
        <f aca="false">SUM(AV368:AV371)</f>
        <v>0</v>
      </c>
      <c r="AW367" s="235" t="n">
        <f aca="false">SUM(AW368:AW371)</f>
        <v>0</v>
      </c>
      <c r="AX367" s="235" t="n">
        <f aca="false">SUM(AX368:AX371)</f>
        <v>0</v>
      </c>
      <c r="AY367" s="235" t="n">
        <f aca="false">SUM(AY368:AY371)</f>
        <v>0</v>
      </c>
      <c r="AZ367" s="235" t="n">
        <f aca="false">SUM(AZ368:AZ371)</f>
        <v>0</v>
      </c>
      <c r="BA367" s="235" t="n">
        <f aca="false">SUM(BA368:BA371)</f>
        <v>0</v>
      </c>
      <c r="BB367" s="235" t="n">
        <f aca="false">SUM(BB368:BB371)</f>
        <v>0</v>
      </c>
      <c r="BC367" s="235" t="n">
        <f aca="false">SUM(BC368:BC371)</f>
        <v>0</v>
      </c>
      <c r="BD367" s="235" t="n">
        <f aca="false">SUM(BD368:BD371)</f>
        <v>0</v>
      </c>
      <c r="BE367" s="249"/>
      <c r="BF367" s="235" t="n">
        <f aca="false">SUM(BF368:BF371)</f>
        <v>262792</v>
      </c>
      <c r="BG367" s="235" t="n">
        <f aca="false">SUM(BG368:BG371)</f>
        <v>242628</v>
      </c>
      <c r="BH367" s="235" t="n">
        <f aca="false">SUM(BH368:BH371)</f>
        <v>-20164</v>
      </c>
    </row>
    <row r="368" customFormat="false" ht="15.75" hidden="true" customHeight="false" outlineLevel="0" collapsed="false">
      <c r="A368" s="246" t="s">
        <v>529</v>
      </c>
      <c r="B368" s="247" t="n">
        <v>10</v>
      </c>
      <c r="C368" s="247" t="s">
        <v>412</v>
      </c>
      <c r="D368" s="247" t="s">
        <v>569</v>
      </c>
      <c r="E368" s="247" t="s">
        <v>570</v>
      </c>
      <c r="F368" s="248"/>
      <c r="G368" s="235" t="n">
        <f aca="false">F368+H368</f>
        <v>0</v>
      </c>
      <c r="H368" s="235" t="n">
        <f aca="false">SUM(I368:BD368)</f>
        <v>0</v>
      </c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  <c r="T368" s="235"/>
      <c r="U368" s="235"/>
      <c r="V368" s="235"/>
      <c r="W368" s="235"/>
      <c r="X368" s="235"/>
      <c r="Y368" s="235"/>
      <c r="Z368" s="235"/>
      <c r="AA368" s="235"/>
      <c r="AB368" s="235"/>
      <c r="AC368" s="235"/>
      <c r="AD368" s="235"/>
      <c r="AE368" s="235"/>
      <c r="AF368" s="235"/>
      <c r="AG368" s="235"/>
      <c r="AH368" s="235"/>
      <c r="AI368" s="235"/>
      <c r="AJ368" s="235"/>
      <c r="AK368" s="235"/>
      <c r="AL368" s="235"/>
      <c r="AM368" s="235"/>
      <c r="AN368" s="235"/>
      <c r="AO368" s="235"/>
      <c r="AP368" s="235"/>
      <c r="AQ368" s="235"/>
      <c r="AR368" s="235"/>
      <c r="AS368" s="235"/>
      <c r="AT368" s="235"/>
      <c r="AU368" s="235"/>
      <c r="AV368" s="235"/>
      <c r="AW368" s="235"/>
      <c r="AX368" s="235"/>
      <c r="AY368" s="235"/>
      <c r="AZ368" s="235"/>
      <c r="BA368" s="235"/>
      <c r="BB368" s="235"/>
      <c r="BC368" s="235"/>
      <c r="BD368" s="235"/>
      <c r="BE368" s="249"/>
      <c r="BF368" s="235" t="n">
        <v>115873</v>
      </c>
      <c r="BG368" s="235" t="n">
        <v>95709</v>
      </c>
      <c r="BH368" s="235" t="n">
        <f aca="false">BG368-BF368</f>
        <v>-20164</v>
      </c>
    </row>
    <row r="369" customFormat="false" ht="78.75" hidden="true" customHeight="false" outlineLevel="0" collapsed="false">
      <c r="A369" s="246" t="s">
        <v>693</v>
      </c>
      <c r="B369" s="247" t="n">
        <v>10</v>
      </c>
      <c r="C369" s="247" t="s">
        <v>412</v>
      </c>
      <c r="D369" s="247" t="s">
        <v>569</v>
      </c>
      <c r="E369" s="247" t="n">
        <v>563</v>
      </c>
      <c r="F369" s="248"/>
      <c r="G369" s="235" t="n">
        <f aca="false">F369+H369</f>
        <v>0</v>
      </c>
      <c r="H369" s="235" t="n">
        <f aca="false">SUM(I369:BD369)</f>
        <v>0</v>
      </c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  <c r="T369" s="235"/>
      <c r="U369" s="235"/>
      <c r="V369" s="235"/>
      <c r="W369" s="235"/>
      <c r="X369" s="235"/>
      <c r="Y369" s="235"/>
      <c r="Z369" s="235"/>
      <c r="AA369" s="235"/>
      <c r="AB369" s="235"/>
      <c r="AC369" s="235"/>
      <c r="AD369" s="235"/>
      <c r="AE369" s="235"/>
      <c r="AF369" s="235"/>
      <c r="AG369" s="235"/>
      <c r="AH369" s="235"/>
      <c r="AI369" s="235"/>
      <c r="AJ369" s="235"/>
      <c r="AK369" s="235"/>
      <c r="AL369" s="235"/>
      <c r="AM369" s="235"/>
      <c r="AN369" s="235"/>
      <c r="AO369" s="235"/>
      <c r="AP369" s="235"/>
      <c r="AQ369" s="235"/>
      <c r="AR369" s="235"/>
      <c r="AS369" s="235"/>
      <c r="AT369" s="235"/>
      <c r="AU369" s="235"/>
      <c r="AV369" s="235"/>
      <c r="AW369" s="235"/>
      <c r="AX369" s="235"/>
      <c r="AY369" s="235"/>
      <c r="AZ369" s="235"/>
      <c r="BA369" s="235"/>
      <c r="BB369" s="235"/>
      <c r="BC369" s="235"/>
      <c r="BD369" s="235"/>
      <c r="BE369" s="249"/>
      <c r="BF369" s="235" t="n">
        <v>146919</v>
      </c>
      <c r="BG369" s="235" t="n">
        <v>146919</v>
      </c>
      <c r="BH369" s="235" t="n">
        <f aca="false">BG369-BF369</f>
        <v>0</v>
      </c>
    </row>
    <row r="370" customFormat="false" ht="78.75" hidden="true" customHeight="false" outlineLevel="0" collapsed="false">
      <c r="A370" s="246" t="s">
        <v>694</v>
      </c>
      <c r="B370" s="247" t="n">
        <v>10</v>
      </c>
      <c r="C370" s="247" t="s">
        <v>412</v>
      </c>
      <c r="D370" s="247" t="s">
        <v>569</v>
      </c>
      <c r="E370" s="247" t="n">
        <v>565</v>
      </c>
      <c r="F370" s="248" t="n">
        <f aca="false">SUM(I370:BD370)</f>
        <v>0</v>
      </c>
      <c r="G370" s="235" t="n">
        <f aca="false">SUM(J370:BD370)</f>
        <v>0</v>
      </c>
      <c r="H370" s="235" t="n">
        <f aca="false">SUM(I370:BD370)</f>
        <v>0</v>
      </c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  <c r="T370" s="235"/>
      <c r="U370" s="235"/>
      <c r="V370" s="235"/>
      <c r="W370" s="235"/>
      <c r="X370" s="235"/>
      <c r="Y370" s="235"/>
      <c r="Z370" s="235"/>
      <c r="AA370" s="235"/>
      <c r="AB370" s="235"/>
      <c r="AC370" s="235"/>
      <c r="AD370" s="235"/>
      <c r="AE370" s="235"/>
      <c r="AF370" s="235"/>
      <c r="AG370" s="235"/>
      <c r="AH370" s="235"/>
      <c r="AI370" s="235"/>
      <c r="AJ370" s="235"/>
      <c r="AK370" s="235"/>
      <c r="AL370" s="235"/>
      <c r="AM370" s="235"/>
      <c r="AN370" s="235"/>
      <c r="AO370" s="235"/>
      <c r="AP370" s="235"/>
      <c r="AQ370" s="235"/>
      <c r="AR370" s="235"/>
      <c r="AS370" s="235"/>
      <c r="AT370" s="235"/>
      <c r="AU370" s="235"/>
      <c r="AV370" s="235"/>
      <c r="AW370" s="235"/>
      <c r="AX370" s="235"/>
      <c r="AY370" s="235"/>
      <c r="AZ370" s="235"/>
      <c r="BA370" s="235"/>
      <c r="BB370" s="235"/>
      <c r="BC370" s="235"/>
      <c r="BD370" s="235"/>
      <c r="BE370" s="249"/>
      <c r="BF370" s="235"/>
      <c r="BG370" s="235"/>
      <c r="BH370" s="235" t="n">
        <f aca="false">BG370-BF370</f>
        <v>0</v>
      </c>
    </row>
    <row r="371" customFormat="false" ht="61.5" hidden="true" customHeight="true" outlineLevel="0" collapsed="false">
      <c r="A371" s="246" t="s">
        <v>695</v>
      </c>
      <c r="B371" s="247" t="n">
        <v>10</v>
      </c>
      <c r="C371" s="247" t="s">
        <v>412</v>
      </c>
      <c r="D371" s="247" t="s">
        <v>569</v>
      </c>
      <c r="E371" s="247" t="s">
        <v>686</v>
      </c>
      <c r="F371" s="248" t="n">
        <f aca="false">SUM(I371:BD371)</f>
        <v>0</v>
      </c>
      <c r="G371" s="235" t="n">
        <f aca="false">SUM(J371:BD371)</f>
        <v>0</v>
      </c>
      <c r="H371" s="235" t="n">
        <f aca="false">SUM(I371:BD371)</f>
        <v>0</v>
      </c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  <c r="T371" s="235"/>
      <c r="U371" s="235"/>
      <c r="V371" s="235"/>
      <c r="W371" s="235"/>
      <c r="X371" s="235"/>
      <c r="Y371" s="235"/>
      <c r="Z371" s="235"/>
      <c r="AA371" s="235"/>
      <c r="AB371" s="235"/>
      <c r="AC371" s="235"/>
      <c r="AD371" s="235"/>
      <c r="AE371" s="235"/>
      <c r="AF371" s="235"/>
      <c r="AG371" s="235"/>
      <c r="AH371" s="235"/>
      <c r="AI371" s="235"/>
      <c r="AJ371" s="235"/>
      <c r="AK371" s="235"/>
      <c r="AL371" s="235"/>
      <c r="AM371" s="235"/>
      <c r="AN371" s="235"/>
      <c r="AO371" s="235"/>
      <c r="AP371" s="235"/>
      <c r="AQ371" s="235"/>
      <c r="AR371" s="235"/>
      <c r="AS371" s="235"/>
      <c r="AT371" s="235"/>
      <c r="AU371" s="235"/>
      <c r="AV371" s="235"/>
      <c r="AW371" s="235"/>
      <c r="AX371" s="235"/>
      <c r="AY371" s="235"/>
      <c r="AZ371" s="235"/>
      <c r="BA371" s="235"/>
      <c r="BB371" s="235"/>
      <c r="BC371" s="235"/>
      <c r="BD371" s="235"/>
      <c r="BE371" s="249"/>
      <c r="BF371" s="235"/>
      <c r="BG371" s="235"/>
      <c r="BH371" s="235" t="n">
        <f aca="false">BG371-BF371</f>
        <v>0</v>
      </c>
    </row>
    <row r="372" customFormat="false" ht="31.5" hidden="false" customHeight="false" outlineLevel="0" collapsed="false">
      <c r="A372" s="246" t="s">
        <v>691</v>
      </c>
      <c r="B372" s="247" t="n">
        <v>10</v>
      </c>
      <c r="C372" s="247" t="s">
        <v>412</v>
      </c>
      <c r="D372" s="247" t="s">
        <v>696</v>
      </c>
      <c r="E372" s="247" t="s">
        <v>692</v>
      </c>
      <c r="F372" s="248" t="n">
        <f aca="false">SUM(I372:BD372)</f>
        <v>0</v>
      </c>
      <c r="G372" s="235" t="n">
        <f aca="false">SUM(J372:BD372)</f>
        <v>0</v>
      </c>
      <c r="H372" s="235" t="n">
        <f aca="false">SUM(I372:BD372)</f>
        <v>0</v>
      </c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  <c r="T372" s="235"/>
      <c r="U372" s="235"/>
      <c r="V372" s="235"/>
      <c r="W372" s="235"/>
      <c r="X372" s="235"/>
      <c r="Y372" s="235"/>
      <c r="Z372" s="235"/>
      <c r="AA372" s="235"/>
      <c r="AB372" s="235"/>
      <c r="AC372" s="235"/>
      <c r="AD372" s="235"/>
      <c r="AE372" s="235"/>
      <c r="AF372" s="235"/>
      <c r="AG372" s="235"/>
      <c r="AH372" s="235"/>
      <c r="AI372" s="235"/>
      <c r="AJ372" s="235"/>
      <c r="AK372" s="235"/>
      <c r="AL372" s="235"/>
      <c r="AM372" s="235"/>
      <c r="AN372" s="235"/>
      <c r="AO372" s="235"/>
      <c r="AP372" s="235"/>
      <c r="AQ372" s="235"/>
      <c r="AR372" s="235"/>
      <c r="AS372" s="235"/>
      <c r="AT372" s="235"/>
      <c r="AU372" s="235"/>
      <c r="AV372" s="235"/>
      <c r="AW372" s="235"/>
      <c r="AX372" s="235"/>
      <c r="AY372" s="235"/>
      <c r="AZ372" s="235"/>
      <c r="BA372" s="235"/>
      <c r="BB372" s="235"/>
      <c r="BC372" s="235"/>
      <c r="BD372" s="235"/>
      <c r="BE372" s="249"/>
      <c r="BF372" s="235"/>
      <c r="BG372" s="235"/>
      <c r="BH372" s="235" t="n">
        <f aca="false">BG372-BF372</f>
        <v>0</v>
      </c>
    </row>
    <row r="373" customFormat="false" ht="15.75" hidden="false" customHeight="false" outlineLevel="0" collapsed="false">
      <c r="A373" s="246" t="s">
        <v>446</v>
      </c>
      <c r="B373" s="247" t="n">
        <v>10</v>
      </c>
      <c r="C373" s="247" t="s">
        <v>412</v>
      </c>
      <c r="D373" s="247" t="s">
        <v>447</v>
      </c>
      <c r="E373" s="247" t="s">
        <v>400</v>
      </c>
      <c r="F373" s="248" t="n">
        <f aca="false">F374+F375+F377+F376</f>
        <v>193387.6</v>
      </c>
      <c r="G373" s="235" t="n">
        <f aca="false">G374+G375+G377+G376</f>
        <v>293143.7</v>
      </c>
      <c r="H373" s="235" t="n">
        <f aca="false">H374+H375+H377+H376</f>
        <v>99756.1</v>
      </c>
      <c r="I373" s="235" t="n">
        <f aca="false">I374+I375+I377+I376</f>
        <v>-23666.9</v>
      </c>
      <c r="J373" s="235" t="n">
        <f aca="false">J374+J375+J377+J376</f>
        <v>0</v>
      </c>
      <c r="K373" s="235" t="n">
        <f aca="false">K374+K375+K377+K376</f>
        <v>0</v>
      </c>
      <c r="L373" s="235" t="n">
        <f aca="false">L374+L375+L377+L376</f>
        <v>123423</v>
      </c>
      <c r="M373" s="235" t="n">
        <f aca="false">M374+M375+M377+M376</f>
        <v>0</v>
      </c>
      <c r="N373" s="235" t="n">
        <f aca="false">N374+N375+N377+N376</f>
        <v>0</v>
      </c>
      <c r="O373" s="235" t="n">
        <f aca="false">O374+O375+O377+O376</f>
        <v>0</v>
      </c>
      <c r="P373" s="235" t="n">
        <f aca="false">P374+P375+P377+P376</f>
        <v>0</v>
      </c>
      <c r="Q373" s="235" t="n">
        <f aca="false">Q374+Q375+Q377+Q376</f>
        <v>0</v>
      </c>
      <c r="R373" s="235" t="n">
        <f aca="false">R374+R375+R377+R376</f>
        <v>0</v>
      </c>
      <c r="S373" s="235" t="n">
        <f aca="false">S374+S375+S377+S376</f>
        <v>0</v>
      </c>
      <c r="T373" s="235" t="n">
        <f aca="false">T374+T375+T377+T376</f>
        <v>0</v>
      </c>
      <c r="U373" s="235" t="n">
        <f aca="false">U374+U375+U377+U376</f>
        <v>0</v>
      </c>
      <c r="V373" s="235" t="n">
        <f aca="false">V374+V375+V377+V376</f>
        <v>0</v>
      </c>
      <c r="W373" s="235" t="n">
        <f aca="false">W374+W375+W377+W376</f>
        <v>0</v>
      </c>
      <c r="X373" s="235" t="n">
        <f aca="false">X374+X375+X377+X376</f>
        <v>0</v>
      </c>
      <c r="Y373" s="235" t="n">
        <f aca="false">Y374+Y375+Y377+Y376</f>
        <v>0</v>
      </c>
      <c r="Z373" s="235" t="n">
        <f aca="false">Z374+Z375+Z377+Z376</f>
        <v>0</v>
      </c>
      <c r="AA373" s="235" t="n">
        <f aca="false">AA374+AA375+AA377+AA376</f>
        <v>0</v>
      </c>
      <c r="AB373" s="235" t="n">
        <f aca="false">AB374+AB375+AB377+AB376</f>
        <v>0</v>
      </c>
      <c r="AC373" s="235" t="n">
        <f aca="false">AC374+AC375+AC377+AC376</f>
        <v>0</v>
      </c>
      <c r="AD373" s="235" t="n">
        <f aca="false">AD374+AD375+AD377+AD376</f>
        <v>0</v>
      </c>
      <c r="AE373" s="235" t="n">
        <f aca="false">AE374+AE375+AE377+AE376</f>
        <v>0</v>
      </c>
      <c r="AF373" s="235" t="n">
        <f aca="false">AF374+AF375+AF377+AF376</f>
        <v>0</v>
      </c>
      <c r="AG373" s="235" t="n">
        <f aca="false">AG374+AG375+AG377+AG376</f>
        <v>0</v>
      </c>
      <c r="AH373" s="235" t="n">
        <f aca="false">AH374+AH375+AH377+AH376</f>
        <v>0</v>
      </c>
      <c r="AI373" s="235" t="n">
        <f aca="false">AI374+AI375+AI377+AI376</f>
        <v>0</v>
      </c>
      <c r="AJ373" s="235" t="n">
        <f aca="false">AJ374+AJ375+AJ377+AJ376</f>
        <v>0</v>
      </c>
      <c r="AK373" s="235" t="n">
        <f aca="false">AK374+AK375+AK377+AK376</f>
        <v>0</v>
      </c>
      <c r="AL373" s="235" t="n">
        <f aca="false">AL374+AL375+AL377+AL376</f>
        <v>0</v>
      </c>
      <c r="AM373" s="235" t="n">
        <f aca="false">AM374+AM375+AM377+AM376</f>
        <v>0</v>
      </c>
      <c r="AN373" s="235" t="n">
        <f aca="false">AN374+AN375+AN377+AN376</f>
        <v>0</v>
      </c>
      <c r="AO373" s="235" t="n">
        <f aca="false">AO374+AO375+AO377+AO376</f>
        <v>0</v>
      </c>
      <c r="AP373" s="235" t="n">
        <f aca="false">AP374+AP375+AP377+AP376</f>
        <v>0</v>
      </c>
      <c r="AQ373" s="235" t="n">
        <f aca="false">AQ374+AQ375+AQ377+AQ376</f>
        <v>0</v>
      </c>
      <c r="AR373" s="235" t="n">
        <f aca="false">AR374+AR375+AR377+AR376</f>
        <v>0</v>
      </c>
      <c r="AS373" s="235" t="n">
        <f aca="false">AS374+AS375+AS377+AS376</f>
        <v>0</v>
      </c>
      <c r="AT373" s="235" t="n">
        <f aca="false">AT374+AT375+AT377+AT376</f>
        <v>0</v>
      </c>
      <c r="AU373" s="235" t="n">
        <f aca="false">AU374+AU375+AU377+AU376</f>
        <v>0</v>
      </c>
      <c r="AV373" s="235" t="n">
        <f aca="false">AV374+AV375+AV377+AV376</f>
        <v>0</v>
      </c>
      <c r="AW373" s="235" t="n">
        <f aca="false">AW374+AW375+AW377+AW376</f>
        <v>0</v>
      </c>
      <c r="AX373" s="235" t="n">
        <f aca="false">AX374+AX375+AX377+AX376</f>
        <v>0</v>
      </c>
      <c r="AY373" s="235" t="n">
        <f aca="false">AY374+AY375+AY377+AY376</f>
        <v>0</v>
      </c>
      <c r="AZ373" s="235" t="n">
        <f aca="false">AZ374+AZ375+AZ377+AZ376</f>
        <v>0</v>
      </c>
      <c r="BA373" s="235" t="n">
        <f aca="false">BA374+BA375+BA377+BA376</f>
        <v>0</v>
      </c>
      <c r="BB373" s="235" t="n">
        <f aca="false">BB374+BB375+BB377+BB376</f>
        <v>0</v>
      </c>
      <c r="BC373" s="235" t="n">
        <f aca="false">BC374+BC375+BC377+BC376</f>
        <v>0</v>
      </c>
      <c r="BD373" s="235" t="n">
        <f aca="false">BD374+BD375+BD377+BD376</f>
        <v>0</v>
      </c>
      <c r="BE373" s="235" t="n">
        <f aca="false">BE374+BE375+BE377+BE376</f>
        <v>0</v>
      </c>
      <c r="BF373" s="235" t="n">
        <f aca="false">BF374+BF375+BF377+BF376</f>
        <v>320920</v>
      </c>
      <c r="BG373" s="235" t="n">
        <f aca="false">BG374+BG375+BG377+BG376</f>
        <v>320920</v>
      </c>
      <c r="BH373" s="235" t="n">
        <f aca="false">BH374+BH375+BH377+BH376</f>
        <v>0</v>
      </c>
    </row>
    <row r="374" customFormat="false" ht="47.25" hidden="true" customHeight="false" outlineLevel="0" collapsed="false">
      <c r="A374" s="246" t="s">
        <v>697</v>
      </c>
      <c r="B374" s="247" t="n">
        <v>10</v>
      </c>
      <c r="C374" s="247" t="s">
        <v>412</v>
      </c>
      <c r="D374" s="247" t="s">
        <v>447</v>
      </c>
      <c r="E374" s="247" t="n">
        <v>561</v>
      </c>
      <c r="F374" s="271" t="n">
        <v>0</v>
      </c>
      <c r="G374" s="272" t="n">
        <f aca="false">F374+H374</f>
        <v>0</v>
      </c>
      <c r="H374" s="235" t="n">
        <f aca="false">SUM(I374:BD374)</f>
        <v>0</v>
      </c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  <c r="T374" s="235"/>
      <c r="U374" s="235"/>
      <c r="V374" s="235"/>
      <c r="W374" s="235"/>
      <c r="X374" s="235"/>
      <c r="Y374" s="235"/>
      <c r="Z374" s="235"/>
      <c r="AA374" s="235"/>
      <c r="AB374" s="235"/>
      <c r="AC374" s="235"/>
      <c r="AD374" s="235"/>
      <c r="AE374" s="235"/>
      <c r="AF374" s="235"/>
      <c r="AG374" s="235"/>
      <c r="AH374" s="235"/>
      <c r="AI374" s="235"/>
      <c r="AJ374" s="235"/>
      <c r="AK374" s="235"/>
      <c r="AL374" s="235"/>
      <c r="AM374" s="235"/>
      <c r="AN374" s="235"/>
      <c r="AO374" s="235"/>
      <c r="AP374" s="235"/>
      <c r="AQ374" s="235"/>
      <c r="AR374" s="235"/>
      <c r="AS374" s="235"/>
      <c r="AT374" s="235"/>
      <c r="AU374" s="235"/>
      <c r="AV374" s="235"/>
      <c r="AW374" s="235"/>
      <c r="AX374" s="235"/>
      <c r="AY374" s="235"/>
      <c r="AZ374" s="235"/>
      <c r="BA374" s="235"/>
      <c r="BB374" s="235"/>
      <c r="BC374" s="235"/>
      <c r="BD374" s="235"/>
      <c r="BE374" s="249"/>
      <c r="BF374" s="235" t="n">
        <v>160460</v>
      </c>
      <c r="BG374" s="235" t="n">
        <v>160460</v>
      </c>
      <c r="BH374" s="235" t="n">
        <f aca="false">BG374-BF374</f>
        <v>0</v>
      </c>
    </row>
    <row r="375" customFormat="false" ht="31.5" hidden="false" customHeight="false" outlineLevel="0" collapsed="false">
      <c r="A375" s="246" t="s">
        <v>687</v>
      </c>
      <c r="B375" s="247" t="n">
        <v>10</v>
      </c>
      <c r="C375" s="247" t="s">
        <v>412</v>
      </c>
      <c r="D375" s="247" t="s">
        <v>447</v>
      </c>
      <c r="E375" s="247" t="s">
        <v>688</v>
      </c>
      <c r="F375" s="248" t="n">
        <v>0</v>
      </c>
      <c r="G375" s="235" t="n">
        <f aca="false">F375+H375</f>
        <v>2870.5</v>
      </c>
      <c r="H375" s="235" t="n">
        <f aca="false">SUM(I375:BD375)</f>
        <v>2870.5</v>
      </c>
      <c r="I375" s="235" t="n">
        <v>2870.5</v>
      </c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  <c r="T375" s="235"/>
      <c r="U375" s="235"/>
      <c r="V375" s="235"/>
      <c r="W375" s="235"/>
      <c r="X375" s="235"/>
      <c r="Y375" s="235"/>
      <c r="Z375" s="235"/>
      <c r="AA375" s="235"/>
      <c r="AB375" s="235"/>
      <c r="AC375" s="235"/>
      <c r="AD375" s="235"/>
      <c r="AE375" s="235"/>
      <c r="AF375" s="235"/>
      <c r="AG375" s="235"/>
      <c r="AH375" s="235"/>
      <c r="AI375" s="235"/>
      <c r="AJ375" s="235"/>
      <c r="AK375" s="235"/>
      <c r="AL375" s="235"/>
      <c r="AM375" s="235"/>
      <c r="AN375" s="235"/>
      <c r="AO375" s="235"/>
      <c r="AP375" s="235"/>
      <c r="AQ375" s="235"/>
      <c r="AR375" s="235"/>
      <c r="AS375" s="235"/>
      <c r="AT375" s="235"/>
      <c r="AU375" s="235"/>
      <c r="AV375" s="235"/>
      <c r="AW375" s="235"/>
      <c r="AX375" s="235"/>
      <c r="AY375" s="235"/>
      <c r="AZ375" s="235"/>
      <c r="BA375" s="235"/>
      <c r="BB375" s="235"/>
      <c r="BC375" s="235"/>
      <c r="BD375" s="235"/>
      <c r="BE375" s="249"/>
      <c r="BF375" s="235"/>
      <c r="BG375" s="235"/>
      <c r="BH375" s="235"/>
    </row>
    <row r="376" customFormat="false" ht="63" hidden="false" customHeight="false" outlineLevel="0" collapsed="false">
      <c r="A376" s="246" t="s">
        <v>573</v>
      </c>
      <c r="B376" s="247" t="s">
        <v>477</v>
      </c>
      <c r="C376" s="247" t="s">
        <v>412</v>
      </c>
      <c r="D376" s="247" t="s">
        <v>447</v>
      </c>
      <c r="E376" s="247" t="s">
        <v>574</v>
      </c>
      <c r="F376" s="248" t="n">
        <v>0</v>
      </c>
      <c r="G376" s="235" t="n">
        <f aca="false">F376+H376</f>
        <v>123423</v>
      </c>
      <c r="H376" s="235" t="n">
        <f aca="false">SUM(I376:BD376)</f>
        <v>123423</v>
      </c>
      <c r="I376" s="235"/>
      <c r="J376" s="235"/>
      <c r="K376" s="235"/>
      <c r="L376" s="235" t="n">
        <v>123423</v>
      </c>
      <c r="M376" s="235"/>
      <c r="N376" s="235"/>
      <c r="O376" s="235"/>
      <c r="P376" s="235"/>
      <c r="Q376" s="235"/>
      <c r="R376" s="235"/>
      <c r="S376" s="235"/>
      <c r="T376" s="235"/>
      <c r="U376" s="235"/>
      <c r="V376" s="235"/>
      <c r="W376" s="235"/>
      <c r="X376" s="235"/>
      <c r="Y376" s="235"/>
      <c r="Z376" s="235"/>
      <c r="AA376" s="235"/>
      <c r="AB376" s="235"/>
      <c r="AC376" s="235"/>
      <c r="AD376" s="235"/>
      <c r="AE376" s="235"/>
      <c r="AF376" s="235"/>
      <c r="AG376" s="235"/>
      <c r="AH376" s="235"/>
      <c r="AI376" s="235"/>
      <c r="AJ376" s="235"/>
      <c r="AK376" s="235"/>
      <c r="AL376" s="235"/>
      <c r="AM376" s="235"/>
      <c r="AN376" s="235"/>
      <c r="AO376" s="235"/>
      <c r="AP376" s="235"/>
      <c r="AQ376" s="235"/>
      <c r="AR376" s="235"/>
      <c r="AS376" s="235"/>
      <c r="AT376" s="235"/>
      <c r="AU376" s="235"/>
      <c r="AV376" s="235"/>
      <c r="AW376" s="235"/>
      <c r="AX376" s="235"/>
      <c r="AY376" s="235"/>
      <c r="AZ376" s="235"/>
      <c r="BA376" s="235"/>
      <c r="BB376" s="235"/>
      <c r="BC376" s="235"/>
      <c r="BD376" s="235"/>
      <c r="BE376" s="249"/>
      <c r="BF376" s="235"/>
      <c r="BG376" s="235"/>
      <c r="BH376" s="235"/>
    </row>
    <row r="377" customFormat="false" ht="47.25" hidden="false" customHeight="false" outlineLevel="0" collapsed="false">
      <c r="A377" s="246" t="s">
        <v>698</v>
      </c>
      <c r="B377" s="247" t="n">
        <v>10</v>
      </c>
      <c r="C377" s="247" t="s">
        <v>412</v>
      </c>
      <c r="D377" s="247" t="s">
        <v>447</v>
      </c>
      <c r="E377" s="247" t="s">
        <v>699</v>
      </c>
      <c r="F377" s="248" t="n">
        <v>193387.6</v>
      </c>
      <c r="G377" s="235" t="n">
        <f aca="false">F377+H377</f>
        <v>166850.2</v>
      </c>
      <c r="H377" s="235" t="n">
        <f aca="false">SUM(I377:BD377)</f>
        <v>-26537.4</v>
      </c>
      <c r="I377" s="235" t="n">
        <v>-26537.4</v>
      </c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  <c r="T377" s="235"/>
      <c r="U377" s="235"/>
      <c r="V377" s="235"/>
      <c r="W377" s="235"/>
      <c r="X377" s="235"/>
      <c r="Y377" s="235"/>
      <c r="Z377" s="235"/>
      <c r="AA377" s="235"/>
      <c r="AB377" s="235"/>
      <c r="AC377" s="235"/>
      <c r="AD377" s="235"/>
      <c r="AE377" s="235"/>
      <c r="AF377" s="235"/>
      <c r="AG377" s="235"/>
      <c r="AH377" s="235"/>
      <c r="AI377" s="235"/>
      <c r="AJ377" s="235"/>
      <c r="AK377" s="235"/>
      <c r="AL377" s="235"/>
      <c r="AM377" s="235"/>
      <c r="AN377" s="235"/>
      <c r="AO377" s="235"/>
      <c r="AP377" s="235"/>
      <c r="AQ377" s="235"/>
      <c r="AR377" s="235"/>
      <c r="AS377" s="235"/>
      <c r="AT377" s="235"/>
      <c r="AU377" s="235"/>
      <c r="AV377" s="235"/>
      <c r="AW377" s="235"/>
      <c r="AX377" s="235"/>
      <c r="AY377" s="235"/>
      <c r="AZ377" s="235"/>
      <c r="BA377" s="235"/>
      <c r="BB377" s="235"/>
      <c r="BC377" s="235"/>
      <c r="BD377" s="235"/>
      <c r="BE377" s="249"/>
      <c r="BF377" s="235" t="n">
        <v>160460</v>
      </c>
      <c r="BG377" s="235" t="n">
        <v>160460</v>
      </c>
      <c r="BH377" s="235" t="n">
        <f aca="false">BG377-BF377</f>
        <v>0</v>
      </c>
    </row>
    <row r="378" customFormat="false" ht="31.5" hidden="false" customHeight="false" outlineLevel="0" collapsed="false">
      <c r="A378" s="246" t="s">
        <v>571</v>
      </c>
      <c r="B378" s="247" t="s">
        <v>477</v>
      </c>
      <c r="C378" s="247" t="s">
        <v>412</v>
      </c>
      <c r="D378" s="247" t="s">
        <v>572</v>
      </c>
      <c r="E378" s="247" t="s">
        <v>400</v>
      </c>
      <c r="F378" s="248" t="n">
        <f aca="false">F379</f>
        <v>26330</v>
      </c>
      <c r="G378" s="235" t="n">
        <f aca="false">G379</f>
        <v>26330</v>
      </c>
      <c r="H378" s="235" t="n">
        <f aca="false">H379</f>
        <v>0</v>
      </c>
      <c r="I378" s="235" t="n">
        <f aca="false">I379</f>
        <v>0</v>
      </c>
      <c r="J378" s="235" t="n">
        <f aca="false">J379</f>
        <v>0</v>
      </c>
      <c r="K378" s="235" t="n">
        <f aca="false">K379</f>
        <v>0</v>
      </c>
      <c r="L378" s="235" t="n">
        <f aca="false">L379</f>
        <v>0</v>
      </c>
      <c r="M378" s="235" t="n">
        <f aca="false">M379</f>
        <v>0</v>
      </c>
      <c r="N378" s="235" t="n">
        <f aca="false">N379</f>
        <v>0</v>
      </c>
      <c r="O378" s="235" t="n">
        <f aca="false">O379</f>
        <v>0</v>
      </c>
      <c r="P378" s="235" t="n">
        <f aca="false">P379</f>
        <v>0</v>
      </c>
      <c r="Q378" s="235" t="n">
        <f aca="false">Q379</f>
        <v>0</v>
      </c>
      <c r="R378" s="235" t="n">
        <f aca="false">R379</f>
        <v>0</v>
      </c>
      <c r="S378" s="235" t="n">
        <f aca="false">S379</f>
        <v>0</v>
      </c>
      <c r="T378" s="235" t="n">
        <f aca="false">T379</f>
        <v>0</v>
      </c>
      <c r="U378" s="235" t="n">
        <f aca="false">U379</f>
        <v>0</v>
      </c>
      <c r="V378" s="235" t="n">
        <f aca="false">V379</f>
        <v>0</v>
      </c>
      <c r="W378" s="235" t="n">
        <f aca="false">W379</f>
        <v>0</v>
      </c>
      <c r="X378" s="235" t="n">
        <f aca="false">X379</f>
        <v>0</v>
      </c>
      <c r="Y378" s="235" t="n">
        <f aca="false">Y379</f>
        <v>0</v>
      </c>
      <c r="Z378" s="235" t="n">
        <f aca="false">Z379</f>
        <v>0</v>
      </c>
      <c r="AA378" s="235" t="n">
        <f aca="false">AA379</f>
        <v>0</v>
      </c>
      <c r="AB378" s="235" t="n">
        <f aca="false">AB379</f>
        <v>0</v>
      </c>
      <c r="AC378" s="235" t="n">
        <f aca="false">AC379</f>
        <v>0</v>
      </c>
      <c r="AD378" s="235" t="n">
        <f aca="false">AD379</f>
        <v>0</v>
      </c>
      <c r="AE378" s="235" t="n">
        <f aca="false">AE379</f>
        <v>0</v>
      </c>
      <c r="AF378" s="235" t="n">
        <f aca="false">AF379</f>
        <v>0</v>
      </c>
      <c r="AG378" s="235" t="n">
        <f aca="false">AG379</f>
        <v>0</v>
      </c>
      <c r="AH378" s="235"/>
      <c r="AI378" s="235"/>
      <c r="AJ378" s="235"/>
      <c r="AK378" s="235"/>
      <c r="AL378" s="235"/>
      <c r="AM378" s="235"/>
      <c r="AN378" s="235"/>
      <c r="AO378" s="235"/>
      <c r="AP378" s="235"/>
      <c r="AQ378" s="235"/>
      <c r="AR378" s="235"/>
      <c r="AS378" s="235"/>
      <c r="AT378" s="235"/>
      <c r="AU378" s="235"/>
      <c r="AV378" s="235"/>
      <c r="AW378" s="235"/>
      <c r="AX378" s="235"/>
      <c r="AY378" s="235"/>
      <c r="AZ378" s="235"/>
      <c r="BA378" s="235"/>
      <c r="BB378" s="235"/>
      <c r="BC378" s="235"/>
      <c r="BD378" s="235"/>
      <c r="BE378" s="249"/>
      <c r="BF378" s="235"/>
      <c r="BG378" s="235"/>
      <c r="BH378" s="235"/>
    </row>
    <row r="379" customFormat="false" ht="157.5" hidden="false" customHeight="false" outlineLevel="0" collapsed="false">
      <c r="A379" s="246" t="s">
        <v>700</v>
      </c>
      <c r="B379" s="247" t="s">
        <v>477</v>
      </c>
      <c r="C379" s="247" t="s">
        <v>412</v>
      </c>
      <c r="D379" s="247" t="s">
        <v>572</v>
      </c>
      <c r="E379" s="247" t="s">
        <v>589</v>
      </c>
      <c r="F379" s="248" t="n">
        <v>26330</v>
      </c>
      <c r="G379" s="235" t="n">
        <f aca="false">F379+H379</f>
        <v>26330</v>
      </c>
      <c r="H379" s="235" t="n">
        <f aca="false">SUM(I379:BD379)</f>
        <v>0</v>
      </c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  <c r="T379" s="235"/>
      <c r="U379" s="235"/>
      <c r="V379" s="235"/>
      <c r="W379" s="235"/>
      <c r="X379" s="235"/>
      <c r="Y379" s="235"/>
      <c r="Z379" s="235"/>
      <c r="AA379" s="235"/>
      <c r="AB379" s="235"/>
      <c r="AC379" s="235"/>
      <c r="AD379" s="235"/>
      <c r="AE379" s="235"/>
      <c r="AF379" s="235"/>
      <c r="AG379" s="235"/>
      <c r="AH379" s="235"/>
      <c r="AI379" s="235"/>
      <c r="AJ379" s="235"/>
      <c r="AK379" s="235"/>
      <c r="AL379" s="235"/>
      <c r="AM379" s="235"/>
      <c r="AN379" s="235"/>
      <c r="AO379" s="235"/>
      <c r="AP379" s="235"/>
      <c r="AQ379" s="235"/>
      <c r="AR379" s="235"/>
      <c r="AS379" s="235"/>
      <c r="AT379" s="235"/>
      <c r="AU379" s="235"/>
      <c r="AV379" s="235"/>
      <c r="AW379" s="235"/>
      <c r="AX379" s="235"/>
      <c r="AY379" s="235"/>
      <c r="AZ379" s="235"/>
      <c r="BA379" s="235"/>
      <c r="BB379" s="235"/>
      <c r="BC379" s="235"/>
      <c r="BD379" s="235"/>
      <c r="BE379" s="249"/>
      <c r="BF379" s="235"/>
      <c r="BG379" s="235"/>
      <c r="BH379" s="235"/>
    </row>
    <row r="380" s="260" customFormat="true" ht="31.5" hidden="false" customHeight="false" outlineLevel="0" collapsed="false">
      <c r="A380" s="280" t="s">
        <v>508</v>
      </c>
      <c r="B380" s="247" t="s">
        <v>477</v>
      </c>
      <c r="C380" s="247" t="s">
        <v>412</v>
      </c>
      <c r="D380" s="247" t="s">
        <v>509</v>
      </c>
      <c r="E380" s="247" t="s">
        <v>400</v>
      </c>
      <c r="F380" s="248" t="n">
        <f aca="false">F381+F382</f>
        <v>25904</v>
      </c>
      <c r="G380" s="235" t="n">
        <f aca="false">G381+G382</f>
        <v>27608.7</v>
      </c>
      <c r="H380" s="235" t="n">
        <f aca="false">H381+H382</f>
        <v>1704.7</v>
      </c>
      <c r="I380" s="235" t="n">
        <f aca="false">I381+I382</f>
        <v>1704.7</v>
      </c>
      <c r="J380" s="235" t="n">
        <f aca="false">J381+J382</f>
        <v>0</v>
      </c>
      <c r="K380" s="235" t="n">
        <f aca="false">K381+K382</f>
        <v>0</v>
      </c>
      <c r="L380" s="235" t="n">
        <f aca="false">L381+L382</f>
        <v>0</v>
      </c>
      <c r="M380" s="235" t="n">
        <f aca="false">M381+M382</f>
        <v>0</v>
      </c>
      <c r="N380" s="235" t="n">
        <f aca="false">N381+N382</f>
        <v>0</v>
      </c>
      <c r="O380" s="235" t="n">
        <f aca="false">O381+O382</f>
        <v>0</v>
      </c>
      <c r="P380" s="235" t="n">
        <f aca="false">P381+P382</f>
        <v>0</v>
      </c>
      <c r="Q380" s="235" t="n">
        <f aca="false">Q381+Q382</f>
        <v>0</v>
      </c>
      <c r="R380" s="235" t="n">
        <f aca="false">R381+R382</f>
        <v>0</v>
      </c>
      <c r="S380" s="235" t="n">
        <f aca="false">S381+S382</f>
        <v>0</v>
      </c>
      <c r="T380" s="235" t="n">
        <f aca="false">T381+T382</f>
        <v>0</v>
      </c>
      <c r="U380" s="235" t="n">
        <f aca="false">U381+U382</f>
        <v>0</v>
      </c>
      <c r="V380" s="235" t="n">
        <f aca="false">V381+V382</f>
        <v>0</v>
      </c>
      <c r="W380" s="235" t="n">
        <f aca="false">W381+W382</f>
        <v>0</v>
      </c>
      <c r="X380" s="235" t="n">
        <f aca="false">X381+X382</f>
        <v>0</v>
      </c>
      <c r="Y380" s="235" t="n">
        <f aca="false">Y381+Y382</f>
        <v>0</v>
      </c>
      <c r="Z380" s="235" t="n">
        <f aca="false">Z381+Z382</f>
        <v>0</v>
      </c>
      <c r="AA380" s="235" t="n">
        <f aca="false">AA381+AA382</f>
        <v>0</v>
      </c>
      <c r="AB380" s="235" t="n">
        <f aca="false">AB381+AB382</f>
        <v>0</v>
      </c>
      <c r="AC380" s="235" t="n">
        <f aca="false">AC381+AC382</f>
        <v>0</v>
      </c>
      <c r="AD380" s="235" t="n">
        <f aca="false">AD381+AD382</f>
        <v>0</v>
      </c>
      <c r="AE380" s="235" t="n">
        <f aca="false">AE381+AE382</f>
        <v>0</v>
      </c>
      <c r="AF380" s="235" t="n">
        <f aca="false">AF381+AF382</f>
        <v>0</v>
      </c>
      <c r="AG380" s="235" t="n">
        <f aca="false">AG381+AG382</f>
        <v>0</v>
      </c>
      <c r="AH380" s="235" t="n">
        <f aca="false">AH381+AH382</f>
        <v>0</v>
      </c>
      <c r="AI380" s="235" t="n">
        <f aca="false">AI381+AI382</f>
        <v>0</v>
      </c>
      <c r="AJ380" s="235" t="n">
        <f aca="false">AJ381+AJ382</f>
        <v>0</v>
      </c>
      <c r="AK380" s="235" t="n">
        <f aca="false">AK381+AK382</f>
        <v>0</v>
      </c>
      <c r="AL380" s="235" t="n">
        <f aca="false">AL381+AL382</f>
        <v>0</v>
      </c>
      <c r="AM380" s="235" t="n">
        <f aca="false">AM381+AM382</f>
        <v>0</v>
      </c>
      <c r="AN380" s="235" t="n">
        <f aca="false">AN381+AN382</f>
        <v>0</v>
      </c>
      <c r="AO380" s="235" t="n">
        <f aca="false">AO381+AO382</f>
        <v>0</v>
      </c>
      <c r="AP380" s="235" t="n">
        <f aca="false">AP381+AP382</f>
        <v>0</v>
      </c>
      <c r="AQ380" s="235" t="n">
        <f aca="false">AQ381+AQ382</f>
        <v>0</v>
      </c>
      <c r="AR380" s="235" t="n">
        <f aca="false">AR381+AR382</f>
        <v>0</v>
      </c>
      <c r="AS380" s="235" t="n">
        <f aca="false">AS381+AS382</f>
        <v>0</v>
      </c>
      <c r="AT380" s="235" t="n">
        <f aca="false">AT381+AT382</f>
        <v>0</v>
      </c>
      <c r="AU380" s="235" t="n">
        <f aca="false">AU381+AU382</f>
        <v>0</v>
      </c>
      <c r="AV380" s="235" t="n">
        <f aca="false">AV381+AV382</f>
        <v>0</v>
      </c>
      <c r="AW380" s="235" t="n">
        <f aca="false">AW381+AW382</f>
        <v>0</v>
      </c>
      <c r="AX380" s="235" t="n">
        <f aca="false">AX381+AX382</f>
        <v>0</v>
      </c>
      <c r="AY380" s="235" t="n">
        <f aca="false">AY381+AY382</f>
        <v>0</v>
      </c>
      <c r="AZ380" s="235" t="n">
        <f aca="false">AZ381+AZ382</f>
        <v>0</v>
      </c>
      <c r="BA380" s="235" t="n">
        <f aca="false">BA381+BA382</f>
        <v>0</v>
      </c>
      <c r="BB380" s="235" t="n">
        <f aca="false">BB381+BB382</f>
        <v>0</v>
      </c>
      <c r="BC380" s="235" t="n">
        <f aca="false">BC381+BC382</f>
        <v>0</v>
      </c>
      <c r="BD380" s="235" t="n">
        <f aca="false">BD381+BD382</f>
        <v>0</v>
      </c>
      <c r="BE380" s="235" t="n">
        <f aca="false">BE381+BE382</f>
        <v>0</v>
      </c>
      <c r="BF380" s="235" t="n">
        <f aca="false">BF381+BF382</f>
        <v>0</v>
      </c>
      <c r="BG380" s="235" t="n">
        <f aca="false">BG381+BG382</f>
        <v>0</v>
      </c>
      <c r="BH380" s="235" t="n">
        <f aca="false">BH381+BH382</f>
        <v>0</v>
      </c>
      <c r="BI380" s="185"/>
      <c r="BJ380" s="185"/>
      <c r="BK380" s="185"/>
      <c r="BL380" s="185"/>
      <c r="BM380" s="185"/>
      <c r="BN380" s="185"/>
      <c r="BO380" s="185"/>
      <c r="BP380" s="185"/>
      <c r="BQ380" s="185"/>
      <c r="BR380" s="185"/>
      <c r="BS380" s="185"/>
      <c r="BT380" s="185"/>
      <c r="BU380" s="185"/>
      <c r="BV380" s="185"/>
    </row>
    <row r="381" s="260" customFormat="true" ht="15.75" hidden="false" customHeight="false" outlineLevel="0" collapsed="false">
      <c r="A381" s="246" t="s">
        <v>529</v>
      </c>
      <c r="B381" s="247" t="s">
        <v>477</v>
      </c>
      <c r="C381" s="247" t="s">
        <v>412</v>
      </c>
      <c r="D381" s="247" t="s">
        <v>509</v>
      </c>
      <c r="E381" s="247" t="s">
        <v>570</v>
      </c>
      <c r="F381" s="248" t="n">
        <v>25904</v>
      </c>
      <c r="G381" s="235" t="n">
        <f aca="false">F381+H381</f>
        <v>25904</v>
      </c>
      <c r="H381" s="235" t="n">
        <f aca="false">SUM(I381:BD381)</f>
        <v>0</v>
      </c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  <c r="T381" s="235"/>
      <c r="U381" s="235"/>
      <c r="V381" s="235"/>
      <c r="W381" s="235"/>
      <c r="X381" s="235"/>
      <c r="Y381" s="235"/>
      <c r="Z381" s="235"/>
      <c r="AA381" s="235"/>
      <c r="AB381" s="235"/>
      <c r="AC381" s="235"/>
      <c r="AD381" s="235"/>
      <c r="AE381" s="235"/>
      <c r="AF381" s="235"/>
      <c r="AG381" s="235"/>
      <c r="AH381" s="235"/>
      <c r="AI381" s="235"/>
      <c r="AJ381" s="235"/>
      <c r="AK381" s="235"/>
      <c r="AL381" s="235"/>
      <c r="AM381" s="235"/>
      <c r="AN381" s="235"/>
      <c r="AO381" s="235"/>
      <c r="AP381" s="235"/>
      <c r="AQ381" s="235"/>
      <c r="AR381" s="235"/>
      <c r="AS381" s="235"/>
      <c r="AT381" s="235"/>
      <c r="AU381" s="235"/>
      <c r="AV381" s="235"/>
      <c r="AW381" s="235"/>
      <c r="AX381" s="235"/>
      <c r="AY381" s="235"/>
      <c r="AZ381" s="235"/>
      <c r="BA381" s="235"/>
      <c r="BB381" s="235"/>
      <c r="BC381" s="235"/>
      <c r="BD381" s="235"/>
      <c r="BE381" s="249"/>
      <c r="BF381" s="235"/>
      <c r="BG381" s="235"/>
      <c r="BH381" s="235"/>
      <c r="BI381" s="185"/>
      <c r="BJ381" s="185"/>
      <c r="BK381" s="185"/>
      <c r="BL381" s="185"/>
      <c r="BM381" s="185"/>
      <c r="BN381" s="185"/>
      <c r="BO381" s="185"/>
      <c r="BP381" s="185"/>
      <c r="BQ381" s="185"/>
      <c r="BR381" s="185"/>
      <c r="BS381" s="185"/>
      <c r="BT381" s="185"/>
      <c r="BU381" s="185"/>
      <c r="BV381" s="185"/>
    </row>
    <row r="382" s="260" customFormat="true" ht="31.5" hidden="false" customHeight="false" outlineLevel="0" collapsed="false">
      <c r="A382" s="246" t="s">
        <v>691</v>
      </c>
      <c r="B382" s="247" t="s">
        <v>477</v>
      </c>
      <c r="C382" s="247" t="s">
        <v>412</v>
      </c>
      <c r="D382" s="247" t="s">
        <v>509</v>
      </c>
      <c r="E382" s="247" t="s">
        <v>692</v>
      </c>
      <c r="F382" s="248" t="n">
        <v>0</v>
      </c>
      <c r="G382" s="235" t="n">
        <f aca="false">F382+H382</f>
        <v>1704.7</v>
      </c>
      <c r="H382" s="235" t="n">
        <f aca="false">SUM(I382:BD382)</f>
        <v>1704.7</v>
      </c>
      <c r="I382" s="235" t="n">
        <v>1704.7</v>
      </c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  <c r="T382" s="235"/>
      <c r="U382" s="235"/>
      <c r="V382" s="235"/>
      <c r="W382" s="235"/>
      <c r="X382" s="235"/>
      <c r="Y382" s="235"/>
      <c r="Z382" s="235"/>
      <c r="AA382" s="235"/>
      <c r="AB382" s="235"/>
      <c r="AC382" s="235"/>
      <c r="AD382" s="235"/>
      <c r="AE382" s="235"/>
      <c r="AF382" s="235"/>
      <c r="AG382" s="235"/>
      <c r="AH382" s="235"/>
      <c r="AI382" s="235"/>
      <c r="AJ382" s="235"/>
      <c r="AK382" s="235"/>
      <c r="AL382" s="235"/>
      <c r="AM382" s="235"/>
      <c r="AN382" s="235"/>
      <c r="AO382" s="235"/>
      <c r="AP382" s="235"/>
      <c r="AQ382" s="235"/>
      <c r="AR382" s="235"/>
      <c r="AS382" s="235"/>
      <c r="AT382" s="235"/>
      <c r="AU382" s="235"/>
      <c r="AV382" s="235"/>
      <c r="AW382" s="235"/>
      <c r="AX382" s="235"/>
      <c r="AY382" s="235"/>
      <c r="AZ382" s="235"/>
      <c r="BA382" s="235"/>
      <c r="BB382" s="235"/>
      <c r="BC382" s="235"/>
      <c r="BD382" s="235"/>
      <c r="BE382" s="249"/>
      <c r="BF382" s="235"/>
      <c r="BG382" s="235"/>
      <c r="BH382" s="235"/>
      <c r="BI382" s="185"/>
      <c r="BJ382" s="185"/>
      <c r="BK382" s="185"/>
      <c r="BL382" s="185"/>
      <c r="BM382" s="185"/>
      <c r="BN382" s="185"/>
      <c r="BO382" s="185"/>
      <c r="BP382" s="185"/>
      <c r="BQ382" s="185"/>
      <c r="BR382" s="185"/>
      <c r="BS382" s="185"/>
      <c r="BT382" s="185"/>
      <c r="BU382" s="185"/>
      <c r="BV382" s="185"/>
    </row>
    <row r="383" s="260" customFormat="true" ht="31.5" hidden="false" customHeight="false" outlineLevel="0" collapsed="false">
      <c r="A383" s="246" t="s">
        <v>525</v>
      </c>
      <c r="B383" s="247" t="s">
        <v>477</v>
      </c>
      <c r="C383" s="247" t="s">
        <v>412</v>
      </c>
      <c r="D383" s="247" t="s">
        <v>526</v>
      </c>
      <c r="E383" s="247" t="s">
        <v>400</v>
      </c>
      <c r="F383" s="248" t="n">
        <f aca="false">F384</f>
        <v>0</v>
      </c>
      <c r="G383" s="235" t="n">
        <f aca="false">G384</f>
        <v>73616</v>
      </c>
      <c r="H383" s="235" t="n">
        <f aca="false">H384</f>
        <v>73616</v>
      </c>
      <c r="I383" s="235" t="n">
        <f aca="false">I384</f>
        <v>0</v>
      </c>
      <c r="J383" s="235" t="n">
        <f aca="false">J384</f>
        <v>0</v>
      </c>
      <c r="K383" s="235" t="n">
        <f aca="false">K384</f>
        <v>0</v>
      </c>
      <c r="L383" s="235" t="n">
        <f aca="false">L384</f>
        <v>103616</v>
      </c>
      <c r="M383" s="235" t="n">
        <f aca="false">M384</f>
        <v>0</v>
      </c>
      <c r="N383" s="235" t="n">
        <f aca="false">N384</f>
        <v>0</v>
      </c>
      <c r="O383" s="235" t="n">
        <f aca="false">O384</f>
        <v>0</v>
      </c>
      <c r="P383" s="235" t="n">
        <f aca="false">P384</f>
        <v>-30000</v>
      </c>
      <c r="Q383" s="235" t="n">
        <f aca="false">Q384</f>
        <v>0</v>
      </c>
      <c r="R383" s="235" t="n">
        <f aca="false">R384</f>
        <v>0</v>
      </c>
      <c r="S383" s="235" t="n">
        <f aca="false">S384</f>
        <v>0</v>
      </c>
      <c r="T383" s="235" t="n">
        <f aca="false">T384</f>
        <v>0</v>
      </c>
      <c r="U383" s="235" t="n">
        <f aca="false">U384</f>
        <v>0</v>
      </c>
      <c r="V383" s="235" t="n">
        <f aca="false">V384</f>
        <v>0</v>
      </c>
      <c r="W383" s="235" t="n">
        <f aca="false">W384</f>
        <v>0</v>
      </c>
      <c r="X383" s="235" t="n">
        <f aca="false">X384</f>
        <v>0</v>
      </c>
      <c r="Y383" s="235" t="n">
        <f aca="false">Y384</f>
        <v>0</v>
      </c>
      <c r="Z383" s="235" t="n">
        <f aca="false">Z384</f>
        <v>0</v>
      </c>
      <c r="AA383" s="235" t="n">
        <f aca="false">AA384</f>
        <v>0</v>
      </c>
      <c r="AB383" s="235" t="n">
        <f aca="false">AB384</f>
        <v>0</v>
      </c>
      <c r="AC383" s="235" t="n">
        <f aca="false">AC384</f>
        <v>0</v>
      </c>
      <c r="AD383" s="235" t="n">
        <f aca="false">AD384</f>
        <v>0</v>
      </c>
      <c r="AE383" s="235" t="n">
        <f aca="false">AE384</f>
        <v>0</v>
      </c>
      <c r="AF383" s="235" t="n">
        <f aca="false">AF384</f>
        <v>0</v>
      </c>
      <c r="AG383" s="235" t="n">
        <f aca="false">AG384</f>
        <v>0</v>
      </c>
      <c r="AH383" s="235" t="n">
        <f aca="false">AH384</f>
        <v>0</v>
      </c>
      <c r="AI383" s="235" t="n">
        <f aca="false">AI384</f>
        <v>0</v>
      </c>
      <c r="AJ383" s="235" t="n">
        <f aca="false">AJ384</f>
        <v>0</v>
      </c>
      <c r="AK383" s="235" t="n">
        <f aca="false">AK384</f>
        <v>0</v>
      </c>
      <c r="AL383" s="235" t="n">
        <f aca="false">AL384</f>
        <v>0</v>
      </c>
      <c r="AM383" s="235" t="n">
        <f aca="false">AM384</f>
        <v>0</v>
      </c>
      <c r="AN383" s="235" t="n">
        <f aca="false">AN384</f>
        <v>0</v>
      </c>
      <c r="AO383" s="235" t="n">
        <f aca="false">AO384</f>
        <v>0</v>
      </c>
      <c r="AP383" s="235" t="n">
        <f aca="false">AP384</f>
        <v>0</v>
      </c>
      <c r="AQ383" s="235" t="n">
        <f aca="false">AQ384</f>
        <v>0</v>
      </c>
      <c r="AR383" s="235" t="n">
        <f aca="false">AR384</f>
        <v>0</v>
      </c>
      <c r="AS383" s="235" t="n">
        <f aca="false">AS384</f>
        <v>0</v>
      </c>
      <c r="AT383" s="235" t="n">
        <f aca="false">AT384</f>
        <v>0</v>
      </c>
      <c r="AU383" s="235" t="n">
        <f aca="false">AU384</f>
        <v>0</v>
      </c>
      <c r="AV383" s="235" t="n">
        <f aca="false">AV384</f>
        <v>0</v>
      </c>
      <c r="AW383" s="235" t="n">
        <f aca="false">AW384</f>
        <v>0</v>
      </c>
      <c r="AX383" s="235" t="n">
        <f aca="false">AX384</f>
        <v>0</v>
      </c>
      <c r="AY383" s="235" t="n">
        <f aca="false">AY384</f>
        <v>0</v>
      </c>
      <c r="AZ383" s="235" t="n">
        <f aca="false">AZ384</f>
        <v>0</v>
      </c>
      <c r="BA383" s="235" t="n">
        <f aca="false">BA384</f>
        <v>0</v>
      </c>
      <c r="BB383" s="235" t="n">
        <f aca="false">BB384</f>
        <v>0</v>
      </c>
      <c r="BC383" s="235" t="n">
        <f aca="false">BC384</f>
        <v>0</v>
      </c>
      <c r="BD383" s="235" t="n">
        <f aca="false">BD384</f>
        <v>0</v>
      </c>
      <c r="BE383" s="235" t="n">
        <f aca="false">BE384</f>
        <v>0</v>
      </c>
      <c r="BF383" s="235" t="n">
        <f aca="false">BF384</f>
        <v>0</v>
      </c>
      <c r="BG383" s="235" t="n">
        <f aca="false">BG384</f>
        <v>0</v>
      </c>
      <c r="BH383" s="235" t="n">
        <f aca="false">BH384</f>
        <v>0</v>
      </c>
      <c r="BI383" s="185"/>
      <c r="BJ383" s="185"/>
      <c r="BK383" s="185"/>
      <c r="BL383" s="185"/>
      <c r="BM383" s="185"/>
      <c r="BN383" s="185"/>
      <c r="BO383" s="185"/>
      <c r="BP383" s="185"/>
      <c r="BQ383" s="185"/>
      <c r="BR383" s="185"/>
      <c r="BS383" s="185"/>
      <c r="BT383" s="185"/>
      <c r="BU383" s="185"/>
      <c r="BV383" s="185"/>
    </row>
    <row r="384" s="260" customFormat="true" ht="15.75" hidden="false" customHeight="false" outlineLevel="0" collapsed="false">
      <c r="A384" s="246" t="s">
        <v>529</v>
      </c>
      <c r="B384" s="247" t="s">
        <v>477</v>
      </c>
      <c r="C384" s="247" t="s">
        <v>412</v>
      </c>
      <c r="D384" s="247" t="s">
        <v>526</v>
      </c>
      <c r="E384" s="247" t="s">
        <v>570</v>
      </c>
      <c r="F384" s="248" t="n">
        <v>0</v>
      </c>
      <c r="G384" s="235" t="n">
        <f aca="false">F384+H384</f>
        <v>73616</v>
      </c>
      <c r="H384" s="235" t="n">
        <f aca="false">SUM(I384:BD384)</f>
        <v>73616</v>
      </c>
      <c r="I384" s="235"/>
      <c r="J384" s="235"/>
      <c r="K384" s="235"/>
      <c r="L384" s="235" t="n">
        <v>103616</v>
      </c>
      <c r="M384" s="235"/>
      <c r="N384" s="235"/>
      <c r="O384" s="235"/>
      <c r="P384" s="235" t="n">
        <v>-30000</v>
      </c>
      <c r="Q384" s="235"/>
      <c r="R384" s="235"/>
      <c r="S384" s="235"/>
      <c r="T384" s="235"/>
      <c r="U384" s="235"/>
      <c r="V384" s="235"/>
      <c r="W384" s="235"/>
      <c r="X384" s="235"/>
      <c r="Y384" s="235"/>
      <c r="Z384" s="235"/>
      <c r="AA384" s="235"/>
      <c r="AB384" s="235"/>
      <c r="AC384" s="235"/>
      <c r="AD384" s="235"/>
      <c r="AE384" s="235"/>
      <c r="AF384" s="235"/>
      <c r="AG384" s="235"/>
      <c r="AH384" s="235"/>
      <c r="AI384" s="235"/>
      <c r="AJ384" s="235"/>
      <c r="AK384" s="235"/>
      <c r="AL384" s="235"/>
      <c r="AM384" s="235"/>
      <c r="AN384" s="235"/>
      <c r="AO384" s="235"/>
      <c r="AP384" s="235"/>
      <c r="AQ384" s="235"/>
      <c r="AR384" s="235"/>
      <c r="AS384" s="235"/>
      <c r="AT384" s="235"/>
      <c r="AU384" s="235"/>
      <c r="AV384" s="235"/>
      <c r="AW384" s="235"/>
      <c r="AX384" s="235"/>
      <c r="AY384" s="235"/>
      <c r="AZ384" s="235"/>
      <c r="BA384" s="235"/>
      <c r="BB384" s="235"/>
      <c r="BC384" s="235"/>
      <c r="BD384" s="235"/>
      <c r="BE384" s="249"/>
      <c r="BF384" s="235"/>
      <c r="BG384" s="235"/>
      <c r="BH384" s="235"/>
      <c r="BI384" s="185"/>
      <c r="BJ384" s="185"/>
      <c r="BK384" s="185"/>
      <c r="BL384" s="185"/>
      <c r="BM384" s="185"/>
      <c r="BN384" s="185"/>
      <c r="BO384" s="185"/>
      <c r="BP384" s="185"/>
      <c r="BQ384" s="185"/>
      <c r="BR384" s="185"/>
      <c r="BS384" s="185"/>
      <c r="BT384" s="185"/>
      <c r="BU384" s="185"/>
      <c r="BV384" s="185"/>
    </row>
    <row r="385" s="245" customFormat="true" ht="31.5" hidden="false" customHeight="false" outlineLevel="0" collapsed="false">
      <c r="A385" s="250" t="s">
        <v>321</v>
      </c>
      <c r="B385" s="240" t="n">
        <v>10</v>
      </c>
      <c r="C385" s="240" t="s">
        <v>417</v>
      </c>
      <c r="D385" s="240" t="s">
        <v>399</v>
      </c>
      <c r="E385" s="240" t="s">
        <v>400</v>
      </c>
      <c r="F385" s="241" t="n">
        <f aca="false">F386</f>
        <v>48972</v>
      </c>
      <c r="G385" s="242" t="n">
        <f aca="false">G386+G388</f>
        <v>42019.4</v>
      </c>
      <c r="H385" s="235" t="n">
        <f aca="false">H386+H388</f>
        <v>-6952.6</v>
      </c>
      <c r="I385" s="242" t="n">
        <f aca="false">I386+I388</f>
        <v>-6952.6</v>
      </c>
      <c r="J385" s="242" t="n">
        <f aca="false">J386+J388</f>
        <v>0</v>
      </c>
      <c r="K385" s="242" t="n">
        <f aca="false">K386+K388</f>
        <v>0</v>
      </c>
      <c r="L385" s="242" t="n">
        <f aca="false">L386+L388</f>
        <v>0</v>
      </c>
      <c r="M385" s="242" t="n">
        <f aca="false">M386+M388</f>
        <v>0</v>
      </c>
      <c r="N385" s="242" t="n">
        <f aca="false">N386+N388</f>
        <v>0</v>
      </c>
      <c r="O385" s="242" t="n">
        <f aca="false">O386+O388</f>
        <v>0</v>
      </c>
      <c r="P385" s="242" t="n">
        <f aca="false">P386+P388</f>
        <v>0</v>
      </c>
      <c r="Q385" s="242" t="n">
        <f aca="false">Q386+Q388</f>
        <v>0</v>
      </c>
      <c r="R385" s="242" t="n">
        <f aca="false">R386+R388</f>
        <v>0</v>
      </c>
      <c r="S385" s="242" t="n">
        <f aca="false">S386+S388</f>
        <v>0</v>
      </c>
      <c r="T385" s="242" t="n">
        <f aca="false">T386+T388</f>
        <v>0</v>
      </c>
      <c r="U385" s="242" t="n">
        <f aca="false">U386+U388</f>
        <v>0</v>
      </c>
      <c r="V385" s="242" t="n">
        <f aca="false">V386+V388</f>
        <v>0</v>
      </c>
      <c r="W385" s="242" t="n">
        <f aca="false">W386+W388</f>
        <v>0</v>
      </c>
      <c r="X385" s="242" t="n">
        <f aca="false">X386+X388</f>
        <v>0</v>
      </c>
      <c r="Y385" s="242" t="n">
        <f aca="false">Y386+Y388</f>
        <v>0</v>
      </c>
      <c r="Z385" s="242" t="n">
        <f aca="false">Z386+Z388</f>
        <v>0</v>
      </c>
      <c r="AA385" s="242" t="n">
        <f aca="false">AA386+AA388</f>
        <v>0</v>
      </c>
      <c r="AB385" s="242" t="n">
        <f aca="false">AB386+AB388</f>
        <v>0</v>
      </c>
      <c r="AC385" s="242" t="n">
        <f aca="false">AC386+AC388</f>
        <v>0</v>
      </c>
      <c r="AD385" s="242" t="n">
        <f aca="false">AD386+AD388</f>
        <v>0</v>
      </c>
      <c r="AE385" s="242" t="n">
        <f aca="false">AE386+AE388</f>
        <v>0</v>
      </c>
      <c r="AF385" s="242" t="n">
        <f aca="false">AF386+AF388</f>
        <v>0</v>
      </c>
      <c r="AG385" s="242" t="n">
        <f aca="false">AG386+AG388</f>
        <v>0</v>
      </c>
      <c r="AH385" s="242" t="n">
        <f aca="false">AH386+AH388</f>
        <v>0</v>
      </c>
      <c r="AI385" s="242" t="n">
        <f aca="false">AI386+AI388</f>
        <v>0</v>
      </c>
      <c r="AJ385" s="242" t="n">
        <f aca="false">AJ386+AJ388</f>
        <v>0</v>
      </c>
      <c r="AK385" s="242" t="n">
        <f aca="false">AK386+AK388</f>
        <v>0</v>
      </c>
      <c r="AL385" s="242" t="n">
        <f aca="false">AL386+AL388</f>
        <v>0</v>
      </c>
      <c r="AM385" s="242" t="n">
        <f aca="false">AM386+AM388</f>
        <v>0</v>
      </c>
      <c r="AN385" s="242" t="n">
        <f aca="false">AN386+AN388</f>
        <v>0</v>
      </c>
      <c r="AO385" s="242" t="n">
        <f aca="false">AO386+AO388</f>
        <v>0</v>
      </c>
      <c r="AP385" s="242" t="n">
        <f aca="false">AP386+AP388</f>
        <v>0</v>
      </c>
      <c r="AQ385" s="242" t="n">
        <f aca="false">AQ386+AQ388</f>
        <v>0</v>
      </c>
      <c r="AR385" s="242" t="n">
        <f aca="false">AR386+AR388</f>
        <v>0</v>
      </c>
      <c r="AS385" s="242" t="n">
        <f aca="false">AS386+AS388</f>
        <v>0</v>
      </c>
      <c r="AT385" s="242" t="n">
        <f aca="false">AT386+AT388</f>
        <v>0</v>
      </c>
      <c r="AU385" s="242" t="n">
        <f aca="false">AU386+AU388</f>
        <v>0</v>
      </c>
      <c r="AV385" s="242" t="n">
        <f aca="false">AV386+AV388</f>
        <v>0</v>
      </c>
      <c r="AW385" s="242" t="n">
        <f aca="false">AW386+AW388</f>
        <v>0</v>
      </c>
      <c r="AX385" s="242" t="n">
        <f aca="false">AX386+AX388</f>
        <v>0</v>
      </c>
      <c r="AY385" s="242" t="n">
        <f aca="false">AY386+AY388</f>
        <v>0</v>
      </c>
      <c r="AZ385" s="242" t="n">
        <f aca="false">AZ386+AZ388</f>
        <v>0</v>
      </c>
      <c r="BA385" s="242" t="n">
        <f aca="false">BA386+BA388</f>
        <v>0</v>
      </c>
      <c r="BB385" s="242" t="n">
        <f aca="false">BB386+BB388</f>
        <v>0</v>
      </c>
      <c r="BC385" s="242" t="n">
        <f aca="false">BC386+BC388</f>
        <v>0</v>
      </c>
      <c r="BD385" s="242" t="n">
        <f aca="false">BD386+BD388</f>
        <v>0</v>
      </c>
      <c r="BE385" s="242" t="n">
        <f aca="false">BE386+BE388</f>
        <v>0</v>
      </c>
      <c r="BF385" s="242" t="n">
        <f aca="false">BF386+BF388</f>
        <v>26000</v>
      </c>
      <c r="BG385" s="242" t="n">
        <f aca="false">BG386+BG388</f>
        <v>26000</v>
      </c>
      <c r="BH385" s="242" t="n">
        <f aca="false">BH386+BH388</f>
        <v>0</v>
      </c>
      <c r="BI385" s="244"/>
      <c r="BJ385" s="244"/>
      <c r="BK385" s="244"/>
      <c r="BL385" s="244"/>
      <c r="BM385" s="244"/>
      <c r="BN385" s="244"/>
      <c r="BO385" s="244"/>
      <c r="BP385" s="244"/>
      <c r="BQ385" s="244"/>
      <c r="BR385" s="244"/>
      <c r="BS385" s="244"/>
      <c r="BT385" s="244"/>
      <c r="BU385" s="244"/>
      <c r="BV385" s="244"/>
    </row>
    <row r="386" s="254" customFormat="true" ht="47.25" hidden="false" customHeight="false" outlineLevel="0" collapsed="false">
      <c r="A386" s="246" t="s">
        <v>701</v>
      </c>
      <c r="B386" s="247" t="n">
        <v>10</v>
      </c>
      <c r="C386" s="247" t="s">
        <v>417</v>
      </c>
      <c r="D386" s="247" t="s">
        <v>702</v>
      </c>
      <c r="E386" s="247" t="s">
        <v>400</v>
      </c>
      <c r="F386" s="271" t="n">
        <f aca="false">F387+F389</f>
        <v>48972</v>
      </c>
      <c r="G386" s="272" t="n">
        <f aca="false">G387</f>
        <v>0</v>
      </c>
      <c r="H386" s="272" t="n">
        <f aca="false">SUM(I386:BD386)</f>
        <v>-37930.9</v>
      </c>
      <c r="I386" s="235" t="n">
        <f aca="false">I387</f>
        <v>0</v>
      </c>
      <c r="J386" s="235" t="n">
        <f aca="false">J387</f>
        <v>0</v>
      </c>
      <c r="K386" s="235" t="n">
        <f aca="false">K387</f>
        <v>0</v>
      </c>
      <c r="L386" s="235" t="n">
        <f aca="false">L387</f>
        <v>-37930.9</v>
      </c>
      <c r="M386" s="235" t="n">
        <f aca="false">M387</f>
        <v>0</v>
      </c>
      <c r="N386" s="235" t="n">
        <f aca="false">N387</f>
        <v>0</v>
      </c>
      <c r="O386" s="235" t="n">
        <f aca="false">O387</f>
        <v>0</v>
      </c>
      <c r="P386" s="235" t="n">
        <f aca="false">P387</f>
        <v>0</v>
      </c>
      <c r="Q386" s="235" t="n">
        <f aca="false">Q387</f>
        <v>0</v>
      </c>
      <c r="R386" s="235" t="n">
        <f aca="false">R387</f>
        <v>0</v>
      </c>
      <c r="S386" s="235" t="n">
        <f aca="false">S387</f>
        <v>0</v>
      </c>
      <c r="T386" s="235" t="n">
        <f aca="false">T387</f>
        <v>0</v>
      </c>
      <c r="U386" s="235" t="n">
        <f aca="false">U387</f>
        <v>0</v>
      </c>
      <c r="V386" s="235" t="n">
        <f aca="false">V387</f>
        <v>0</v>
      </c>
      <c r="W386" s="235" t="n">
        <f aca="false">W387</f>
        <v>0</v>
      </c>
      <c r="X386" s="235" t="n">
        <f aca="false">X387</f>
        <v>0</v>
      </c>
      <c r="Y386" s="235" t="n">
        <f aca="false">Y387</f>
        <v>0</v>
      </c>
      <c r="Z386" s="235" t="n">
        <f aca="false">Z387</f>
        <v>0</v>
      </c>
      <c r="AA386" s="235" t="n">
        <f aca="false">AA387</f>
        <v>0</v>
      </c>
      <c r="AB386" s="235" t="n">
        <f aca="false">AB387</f>
        <v>0</v>
      </c>
      <c r="AC386" s="235" t="n">
        <f aca="false">AC387</f>
        <v>0</v>
      </c>
      <c r="AD386" s="235" t="n">
        <f aca="false">AD387</f>
        <v>0</v>
      </c>
      <c r="AE386" s="235" t="n">
        <f aca="false">AE387</f>
        <v>0</v>
      </c>
      <c r="AF386" s="235" t="n">
        <f aca="false">AF387</f>
        <v>0</v>
      </c>
      <c r="AG386" s="235" t="n">
        <f aca="false">AG387</f>
        <v>0</v>
      </c>
      <c r="AH386" s="235" t="n">
        <f aca="false">AH387</f>
        <v>0</v>
      </c>
      <c r="AI386" s="235" t="n">
        <f aca="false">AI387</f>
        <v>0</v>
      </c>
      <c r="AJ386" s="235" t="n">
        <f aca="false">AJ387</f>
        <v>0</v>
      </c>
      <c r="AK386" s="235" t="n">
        <f aca="false">AK387</f>
        <v>0</v>
      </c>
      <c r="AL386" s="235" t="n">
        <f aca="false">AL387</f>
        <v>0</v>
      </c>
      <c r="AM386" s="235" t="n">
        <f aca="false">AM387</f>
        <v>0</v>
      </c>
      <c r="AN386" s="235" t="n">
        <f aca="false">AN387</f>
        <v>0</v>
      </c>
      <c r="AO386" s="235" t="n">
        <f aca="false">AO387</f>
        <v>0</v>
      </c>
      <c r="AP386" s="235" t="n">
        <f aca="false">AP387</f>
        <v>0</v>
      </c>
      <c r="AQ386" s="235" t="n">
        <f aca="false">AQ387</f>
        <v>0</v>
      </c>
      <c r="AR386" s="235" t="n">
        <f aca="false">AR387</f>
        <v>0</v>
      </c>
      <c r="AS386" s="235" t="n">
        <f aca="false">AS387</f>
        <v>0</v>
      </c>
      <c r="AT386" s="235" t="n">
        <f aca="false">AT387</f>
        <v>0</v>
      </c>
      <c r="AU386" s="235" t="n">
        <f aca="false">AU387</f>
        <v>0</v>
      </c>
      <c r="AV386" s="235" t="n">
        <f aca="false">AV387</f>
        <v>0</v>
      </c>
      <c r="AW386" s="235" t="n">
        <f aca="false">AW387</f>
        <v>0</v>
      </c>
      <c r="AX386" s="235" t="n">
        <f aca="false">AX387</f>
        <v>0</v>
      </c>
      <c r="AY386" s="235" t="n">
        <f aca="false">AY387</f>
        <v>0</v>
      </c>
      <c r="AZ386" s="235" t="n">
        <f aca="false">AZ387</f>
        <v>0</v>
      </c>
      <c r="BA386" s="235" t="n">
        <f aca="false">BA387</f>
        <v>0</v>
      </c>
      <c r="BB386" s="235" t="n">
        <f aca="false">BB387</f>
        <v>0</v>
      </c>
      <c r="BC386" s="235" t="n">
        <f aca="false">BC387</f>
        <v>0</v>
      </c>
      <c r="BD386" s="235" t="n">
        <f aca="false">BD387</f>
        <v>0</v>
      </c>
      <c r="BE386" s="249"/>
      <c r="BF386" s="235" t="n">
        <f aca="false">BF387</f>
        <v>26000</v>
      </c>
      <c r="BG386" s="235" t="n">
        <f aca="false">BG387</f>
        <v>26000</v>
      </c>
      <c r="BH386" s="235" t="n">
        <f aca="false">BG386-BF386</f>
        <v>0</v>
      </c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</row>
    <row r="387" s="254" customFormat="true" ht="15.75" hidden="false" customHeight="false" outlineLevel="0" collapsed="false">
      <c r="A387" s="246" t="s">
        <v>703</v>
      </c>
      <c r="B387" s="247" t="n">
        <v>10</v>
      </c>
      <c r="C387" s="247" t="s">
        <v>417</v>
      </c>
      <c r="D387" s="247" t="s">
        <v>704</v>
      </c>
      <c r="E387" s="247" t="s">
        <v>705</v>
      </c>
      <c r="F387" s="271" t="n">
        <v>37930.9</v>
      </c>
      <c r="G387" s="272" t="n">
        <f aca="false">F387+H387</f>
        <v>0</v>
      </c>
      <c r="H387" s="272" t="n">
        <f aca="false">SUM(I387:BD387)</f>
        <v>-37930.9</v>
      </c>
      <c r="I387" s="235"/>
      <c r="J387" s="235"/>
      <c r="K387" s="235"/>
      <c r="L387" s="235" t="n">
        <v>-37930.9</v>
      </c>
      <c r="M387" s="235"/>
      <c r="N387" s="235"/>
      <c r="O387" s="235"/>
      <c r="P387" s="235"/>
      <c r="Q387" s="235"/>
      <c r="R387" s="235"/>
      <c r="S387" s="235"/>
      <c r="T387" s="235"/>
      <c r="U387" s="235"/>
      <c r="V387" s="235"/>
      <c r="W387" s="235"/>
      <c r="X387" s="235"/>
      <c r="Y387" s="235"/>
      <c r="Z387" s="235"/>
      <c r="AA387" s="235"/>
      <c r="AB387" s="235"/>
      <c r="AC387" s="235"/>
      <c r="AD387" s="235"/>
      <c r="AE387" s="235"/>
      <c r="AF387" s="235"/>
      <c r="AG387" s="235"/>
      <c r="AH387" s="235"/>
      <c r="AI387" s="235"/>
      <c r="AJ387" s="235"/>
      <c r="AK387" s="235"/>
      <c r="AL387" s="235"/>
      <c r="AM387" s="235"/>
      <c r="AN387" s="235"/>
      <c r="AO387" s="235"/>
      <c r="AP387" s="235"/>
      <c r="AQ387" s="235"/>
      <c r="AR387" s="235"/>
      <c r="AS387" s="235"/>
      <c r="AT387" s="235"/>
      <c r="AU387" s="235"/>
      <c r="AV387" s="235"/>
      <c r="AW387" s="235"/>
      <c r="AX387" s="235"/>
      <c r="AY387" s="235"/>
      <c r="AZ387" s="235"/>
      <c r="BA387" s="235"/>
      <c r="BB387" s="235"/>
      <c r="BC387" s="235"/>
      <c r="BD387" s="235"/>
      <c r="BE387" s="249"/>
      <c r="BF387" s="235" t="n">
        <v>26000</v>
      </c>
      <c r="BG387" s="235" t="n">
        <v>26000</v>
      </c>
      <c r="BH387" s="235" t="n">
        <f aca="false">BG387-BF387</f>
        <v>0</v>
      </c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</row>
    <row r="388" customFormat="false" ht="15.75" hidden="false" customHeight="false" outlineLevel="0" collapsed="false">
      <c r="A388" s="246" t="s">
        <v>446</v>
      </c>
      <c r="B388" s="247" t="s">
        <v>477</v>
      </c>
      <c r="C388" s="247" t="s">
        <v>417</v>
      </c>
      <c r="D388" s="247" t="s">
        <v>447</v>
      </c>
      <c r="E388" s="247" t="s">
        <v>400</v>
      </c>
      <c r="F388" s="248" t="n">
        <f aca="false">F389+F390</f>
        <v>11041.1</v>
      </c>
      <c r="G388" s="235" t="n">
        <f aca="false">G389+G390</f>
        <v>42019.4</v>
      </c>
      <c r="H388" s="235" t="n">
        <f aca="false">H389+H390</f>
        <v>30978.3</v>
      </c>
      <c r="I388" s="235" t="n">
        <f aca="false">I389+I390</f>
        <v>-6952.6</v>
      </c>
      <c r="J388" s="235" t="n">
        <f aca="false">J389+J390</f>
        <v>0</v>
      </c>
      <c r="K388" s="235" t="n">
        <f aca="false">K389+K390</f>
        <v>0</v>
      </c>
      <c r="L388" s="235" t="n">
        <f aca="false">L389+L390</f>
        <v>37930.9</v>
      </c>
      <c r="M388" s="235" t="n">
        <f aca="false">M389+M390</f>
        <v>0</v>
      </c>
      <c r="N388" s="235" t="n">
        <f aca="false">N389+N390</f>
        <v>0</v>
      </c>
      <c r="O388" s="235" t="n">
        <f aca="false">O389+O390</f>
        <v>0</v>
      </c>
      <c r="P388" s="235" t="n">
        <f aca="false">P389+P390</f>
        <v>0</v>
      </c>
      <c r="Q388" s="235" t="n">
        <f aca="false">Q389+Q390</f>
        <v>0</v>
      </c>
      <c r="R388" s="235" t="n">
        <f aca="false">R389+R390</f>
        <v>0</v>
      </c>
      <c r="S388" s="235" t="n">
        <f aca="false">S389+S390</f>
        <v>0</v>
      </c>
      <c r="T388" s="235" t="n">
        <f aca="false">T389+T390</f>
        <v>0</v>
      </c>
      <c r="U388" s="235" t="n">
        <f aca="false">U389+U390</f>
        <v>0</v>
      </c>
      <c r="V388" s="235" t="n">
        <f aca="false">V389+V390</f>
        <v>0</v>
      </c>
      <c r="W388" s="235" t="n">
        <f aca="false">W389+W390</f>
        <v>0</v>
      </c>
      <c r="X388" s="235" t="n">
        <f aca="false">X389+X390</f>
        <v>0</v>
      </c>
      <c r="Y388" s="235" t="n">
        <f aca="false">Y389+Y390</f>
        <v>0</v>
      </c>
      <c r="Z388" s="235" t="n">
        <f aca="false">Z389+Z390</f>
        <v>0</v>
      </c>
      <c r="AA388" s="235" t="n">
        <f aca="false">AA389+AA390</f>
        <v>0</v>
      </c>
      <c r="AB388" s="235" t="n">
        <f aca="false">AB389+AB390</f>
        <v>0</v>
      </c>
      <c r="AC388" s="235" t="n">
        <f aca="false">AC389+AC390</f>
        <v>0</v>
      </c>
      <c r="AD388" s="235" t="n">
        <f aca="false">AD389+AD390</f>
        <v>0</v>
      </c>
      <c r="AE388" s="235" t="n">
        <f aca="false">AE389+AE390</f>
        <v>0</v>
      </c>
      <c r="AF388" s="235" t="n">
        <f aca="false">AF389+AF390</f>
        <v>0</v>
      </c>
      <c r="AG388" s="235" t="n">
        <f aca="false">AG389+AG390</f>
        <v>0</v>
      </c>
      <c r="AH388" s="235" t="n">
        <f aca="false">AH389+AH390</f>
        <v>0</v>
      </c>
      <c r="AI388" s="235" t="n">
        <f aca="false">AI389+AI390</f>
        <v>0</v>
      </c>
      <c r="AJ388" s="235" t="n">
        <f aca="false">AJ389+AJ390</f>
        <v>0</v>
      </c>
      <c r="AK388" s="235" t="n">
        <f aca="false">AK389+AK390</f>
        <v>0</v>
      </c>
      <c r="AL388" s="235" t="n">
        <f aca="false">AL389+AL390</f>
        <v>0</v>
      </c>
      <c r="AM388" s="235" t="n">
        <f aca="false">AM389+AM390</f>
        <v>0</v>
      </c>
      <c r="AN388" s="235" t="n">
        <f aca="false">AN389+AN390</f>
        <v>0</v>
      </c>
      <c r="AO388" s="235" t="n">
        <f aca="false">AO389+AO390</f>
        <v>0</v>
      </c>
      <c r="AP388" s="235" t="n">
        <f aca="false">AP389+AP390</f>
        <v>0</v>
      </c>
      <c r="AQ388" s="235" t="n">
        <f aca="false">AQ389+AQ390</f>
        <v>0</v>
      </c>
      <c r="AR388" s="235" t="n">
        <f aca="false">AR389+AR390</f>
        <v>0</v>
      </c>
      <c r="AS388" s="235" t="n">
        <f aca="false">AS389+AS390</f>
        <v>0</v>
      </c>
      <c r="AT388" s="235" t="n">
        <f aca="false">AT389+AT390</f>
        <v>0</v>
      </c>
      <c r="AU388" s="235" t="n">
        <f aca="false">AU389+AU390</f>
        <v>0</v>
      </c>
      <c r="AV388" s="235" t="n">
        <f aca="false">AV389+AV390</f>
        <v>0</v>
      </c>
      <c r="AW388" s="235" t="n">
        <f aca="false">AW389+AW390</f>
        <v>0</v>
      </c>
      <c r="AX388" s="235" t="n">
        <f aca="false">AX389+AX390</f>
        <v>0</v>
      </c>
      <c r="AY388" s="235" t="n">
        <f aca="false">AY389+AY390</f>
        <v>0</v>
      </c>
      <c r="AZ388" s="235" t="n">
        <f aca="false">AZ389+AZ390</f>
        <v>0</v>
      </c>
      <c r="BA388" s="235" t="n">
        <f aca="false">BA389+BA390</f>
        <v>0</v>
      </c>
      <c r="BB388" s="235" t="n">
        <f aca="false">BB389+BB390</f>
        <v>0</v>
      </c>
      <c r="BC388" s="235" t="n">
        <f aca="false">BC389+BC390</f>
        <v>0</v>
      </c>
      <c r="BD388" s="235" t="n">
        <f aca="false">BD389+BD390</f>
        <v>0</v>
      </c>
      <c r="BE388" s="235" t="n">
        <f aca="false">BE389+BE390</f>
        <v>0</v>
      </c>
      <c r="BF388" s="235" t="n">
        <f aca="false">BF389+BF390</f>
        <v>0</v>
      </c>
      <c r="BG388" s="235" t="n">
        <f aca="false">BG389+BG390</f>
        <v>0</v>
      </c>
      <c r="BH388" s="235" t="n">
        <f aca="false">BH389+BH390</f>
        <v>0</v>
      </c>
    </row>
    <row r="389" customFormat="false" ht="31.5" hidden="false" customHeight="false" outlineLevel="0" collapsed="false">
      <c r="A389" s="246" t="s">
        <v>706</v>
      </c>
      <c r="B389" s="247" t="s">
        <v>477</v>
      </c>
      <c r="C389" s="247" t="s">
        <v>417</v>
      </c>
      <c r="D389" s="247" t="s">
        <v>707</v>
      </c>
      <c r="E389" s="247" t="s">
        <v>708</v>
      </c>
      <c r="F389" s="248" t="n">
        <v>11041.1</v>
      </c>
      <c r="G389" s="235" t="n">
        <f aca="false">F389+H389</f>
        <v>41155.4</v>
      </c>
      <c r="H389" s="235" t="n">
        <f aca="false">SUM(I389:BD389)</f>
        <v>30114.3</v>
      </c>
      <c r="I389" s="235" t="n">
        <v>-7816.6</v>
      </c>
      <c r="J389" s="235"/>
      <c r="K389" s="235"/>
      <c r="L389" s="235" t="n">
        <v>37930.9</v>
      </c>
      <c r="M389" s="235"/>
      <c r="N389" s="235"/>
      <c r="O389" s="235"/>
      <c r="P389" s="235"/>
      <c r="Q389" s="235"/>
      <c r="R389" s="235"/>
      <c r="S389" s="235"/>
      <c r="T389" s="235"/>
      <c r="U389" s="235"/>
      <c r="V389" s="235"/>
      <c r="W389" s="235"/>
      <c r="X389" s="235"/>
      <c r="Y389" s="235"/>
      <c r="Z389" s="235"/>
      <c r="AA389" s="235"/>
      <c r="AB389" s="235"/>
      <c r="AC389" s="235"/>
      <c r="AD389" s="235"/>
      <c r="AE389" s="235"/>
      <c r="AF389" s="235"/>
      <c r="AG389" s="235"/>
      <c r="AH389" s="235"/>
      <c r="AI389" s="235"/>
      <c r="AJ389" s="235"/>
      <c r="AK389" s="235"/>
      <c r="AL389" s="235"/>
      <c r="AM389" s="235"/>
      <c r="AN389" s="235"/>
      <c r="AO389" s="235"/>
      <c r="AP389" s="235"/>
      <c r="AQ389" s="235"/>
      <c r="AR389" s="235"/>
      <c r="AS389" s="235"/>
      <c r="AT389" s="235"/>
      <c r="AU389" s="235"/>
      <c r="AV389" s="235"/>
      <c r="AW389" s="235"/>
      <c r="AX389" s="235"/>
      <c r="AY389" s="235"/>
      <c r="AZ389" s="235"/>
      <c r="BA389" s="235"/>
      <c r="BB389" s="235"/>
      <c r="BC389" s="235"/>
      <c r="BD389" s="235"/>
      <c r="BE389" s="249"/>
      <c r="BF389" s="235"/>
      <c r="BG389" s="235"/>
      <c r="BH389" s="235"/>
    </row>
    <row r="390" customFormat="false" ht="78.75" hidden="false" customHeight="false" outlineLevel="0" collapsed="false">
      <c r="A390" s="246" t="s">
        <v>709</v>
      </c>
      <c r="B390" s="247" t="s">
        <v>477</v>
      </c>
      <c r="C390" s="247" t="s">
        <v>417</v>
      </c>
      <c r="D390" s="247" t="s">
        <v>707</v>
      </c>
      <c r="E390" s="247" t="s">
        <v>710</v>
      </c>
      <c r="F390" s="248"/>
      <c r="G390" s="235" t="n">
        <f aca="false">F390+H390</f>
        <v>864</v>
      </c>
      <c r="H390" s="235" t="n">
        <f aca="false">SUM(I390:BD390)</f>
        <v>864</v>
      </c>
      <c r="I390" s="235" t="n">
        <v>864</v>
      </c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  <c r="T390" s="235"/>
      <c r="U390" s="235"/>
      <c r="V390" s="235"/>
      <c r="W390" s="235"/>
      <c r="X390" s="235"/>
      <c r="Y390" s="235"/>
      <c r="Z390" s="235"/>
      <c r="AA390" s="235"/>
      <c r="AB390" s="235"/>
      <c r="AC390" s="235"/>
      <c r="AD390" s="235"/>
      <c r="AE390" s="235"/>
      <c r="AF390" s="235"/>
      <c r="AG390" s="235"/>
      <c r="AH390" s="235"/>
      <c r="AI390" s="235"/>
      <c r="AJ390" s="235"/>
      <c r="AK390" s="235"/>
      <c r="AL390" s="235"/>
      <c r="AM390" s="235"/>
      <c r="AN390" s="235"/>
      <c r="AO390" s="235"/>
      <c r="AP390" s="235"/>
      <c r="AQ390" s="235"/>
      <c r="AR390" s="235"/>
      <c r="AS390" s="235"/>
      <c r="AT390" s="235"/>
      <c r="AU390" s="235"/>
      <c r="AV390" s="235"/>
      <c r="AW390" s="235"/>
      <c r="AX390" s="235"/>
      <c r="AY390" s="235"/>
      <c r="AZ390" s="235"/>
      <c r="BA390" s="235"/>
      <c r="BB390" s="235"/>
      <c r="BC390" s="235"/>
      <c r="BD390" s="235"/>
      <c r="BE390" s="249"/>
      <c r="BF390" s="235"/>
      <c r="BG390" s="235"/>
      <c r="BH390" s="235"/>
    </row>
    <row r="391" s="245" customFormat="true" ht="31.5" hidden="false" customHeight="false" outlineLevel="0" collapsed="false">
      <c r="A391" s="250" t="s">
        <v>323</v>
      </c>
      <c r="B391" s="240" t="n">
        <v>10</v>
      </c>
      <c r="C391" s="240" t="s">
        <v>577</v>
      </c>
      <c r="D391" s="240" t="s">
        <v>399</v>
      </c>
      <c r="E391" s="240" t="s">
        <v>400</v>
      </c>
      <c r="F391" s="241" t="n">
        <f aca="false">F392+F394+F397+F400+F402</f>
        <v>112193</v>
      </c>
      <c r="G391" s="242" t="n">
        <f aca="false">G392+G394+G397+G400+G402</f>
        <v>7231</v>
      </c>
      <c r="H391" s="242" t="n">
        <f aca="false">H392+H394+H397+H400+H402</f>
        <v>-104962</v>
      </c>
      <c r="I391" s="242" t="n">
        <f aca="false">I392+I394+I397+I400+I402</f>
        <v>0</v>
      </c>
      <c r="J391" s="242" t="n">
        <f aca="false">J392+J394+J397+J400+J402</f>
        <v>0</v>
      </c>
      <c r="K391" s="242" t="n">
        <f aca="false">K392+K394+K397+K400+K402</f>
        <v>0</v>
      </c>
      <c r="L391" s="242" t="n">
        <f aca="false">L392+L394+L397+L400+L402</f>
        <v>-104962</v>
      </c>
      <c r="M391" s="242" t="n">
        <f aca="false">M392+M394+M397+M400+M402</f>
        <v>0</v>
      </c>
      <c r="N391" s="242" t="n">
        <f aca="false">N392+N394+N397+N400+N402</f>
        <v>0</v>
      </c>
      <c r="O391" s="242" t="n">
        <f aca="false">O392+O394+O397+O400+O402</f>
        <v>0</v>
      </c>
      <c r="P391" s="242" t="n">
        <f aca="false">P392+P394+P397+P400+P402</f>
        <v>0</v>
      </c>
      <c r="Q391" s="242" t="n">
        <f aca="false">Q392+Q394+Q397+Q400+Q402</f>
        <v>0</v>
      </c>
      <c r="R391" s="242" t="n">
        <f aca="false">R392+R394+R397+R400+R402</f>
        <v>0</v>
      </c>
      <c r="S391" s="242" t="n">
        <f aca="false">S392+S394+S397+S400+S402</f>
        <v>0</v>
      </c>
      <c r="T391" s="242" t="n">
        <f aca="false">T392+T394+T397+T400+T402</f>
        <v>0</v>
      </c>
      <c r="U391" s="242" t="n">
        <f aca="false">U392+U394+U397+U400+U402</f>
        <v>0</v>
      </c>
      <c r="V391" s="242" t="n">
        <f aca="false">V392+V394+V397+V400+V402</f>
        <v>0</v>
      </c>
      <c r="W391" s="242" t="n">
        <f aca="false">W392+W394+W397+W400+W402</f>
        <v>0</v>
      </c>
      <c r="X391" s="242" t="n">
        <f aca="false">X392+X394+X397+X400+X402</f>
        <v>0</v>
      </c>
      <c r="Y391" s="242" t="n">
        <f aca="false">Y392+Y394+Y397+Y400+Y402</f>
        <v>0</v>
      </c>
      <c r="Z391" s="242" t="n">
        <f aca="false">Z392+Z394+Z397+Z400+Z402</f>
        <v>0</v>
      </c>
      <c r="AA391" s="242" t="n">
        <f aca="false">AA392+AA394+AA397+AA400+AA402</f>
        <v>0</v>
      </c>
      <c r="AB391" s="242" t="n">
        <f aca="false">AB392+AB394+AB397+AB400+AB402</f>
        <v>0</v>
      </c>
      <c r="AC391" s="242" t="n">
        <f aca="false">AC392+AC394+AC397+AC400+AC402</f>
        <v>0</v>
      </c>
      <c r="AD391" s="242" t="n">
        <f aca="false">AD392+AD394+AD397+AD400+AD402</f>
        <v>0</v>
      </c>
      <c r="AE391" s="242" t="n">
        <f aca="false">AE392+AE394+AE397+AE400+AE402</f>
        <v>0</v>
      </c>
      <c r="AF391" s="242" t="n">
        <f aca="false">AF392+AF394+AF397+AF400+AF402</f>
        <v>0</v>
      </c>
      <c r="AG391" s="242" t="n">
        <f aca="false">AG392+AG394+AG397+AG400+AG402</f>
        <v>0</v>
      </c>
      <c r="AH391" s="242" t="n">
        <f aca="false">AH392+AH394+AH397+AH400+AH402</f>
        <v>0</v>
      </c>
      <c r="AI391" s="242" t="n">
        <f aca="false">AI392+AI394+AI397+AI400+AI402</f>
        <v>0</v>
      </c>
      <c r="AJ391" s="242" t="n">
        <f aca="false">AJ392+AJ394+AJ397+AJ400+AJ402</f>
        <v>0</v>
      </c>
      <c r="AK391" s="242" t="n">
        <f aca="false">AK392+AK394+AK397+AK400+AK402</f>
        <v>0</v>
      </c>
      <c r="AL391" s="242" t="n">
        <f aca="false">AL392+AL394+AL397+AL400+AL402</f>
        <v>0</v>
      </c>
      <c r="AM391" s="242" t="n">
        <f aca="false">AM392+AM394+AM397+AM400+AM402</f>
        <v>0</v>
      </c>
      <c r="AN391" s="242" t="n">
        <f aca="false">AN392+AN394+AN397+AN400+AN402</f>
        <v>0</v>
      </c>
      <c r="AO391" s="242" t="n">
        <f aca="false">AO392+AO394+AO397+AO400+AO402</f>
        <v>0</v>
      </c>
      <c r="AP391" s="242" t="n">
        <f aca="false">AP392+AP394+AP397+AP400+AP402</f>
        <v>0</v>
      </c>
      <c r="AQ391" s="242" t="n">
        <f aca="false">AQ392+AQ394+AQ397+AQ400+AQ402</f>
        <v>0</v>
      </c>
      <c r="AR391" s="242" t="n">
        <f aca="false">AR392+AR394+AR397+AR400+AR402</f>
        <v>0</v>
      </c>
      <c r="AS391" s="242" t="n">
        <f aca="false">AS392+AS394+AS397+AS400+AS402</f>
        <v>0</v>
      </c>
      <c r="AT391" s="242" t="n">
        <f aca="false">AT392+AT394+AT397+AT400+AT402</f>
        <v>0</v>
      </c>
      <c r="AU391" s="242" t="n">
        <f aca="false">AU392+AU394+AU397+AU400+AU402</f>
        <v>0</v>
      </c>
      <c r="AV391" s="242" t="n">
        <f aca="false">AV392+AV394+AV397+AV400+AV402</f>
        <v>0</v>
      </c>
      <c r="AW391" s="242" t="n">
        <f aca="false">AW392+AW394+AW397+AW400+AW402</f>
        <v>0</v>
      </c>
      <c r="AX391" s="242" t="n">
        <f aca="false">AX392+AX394+AX397+AX400+AX402</f>
        <v>0</v>
      </c>
      <c r="AY391" s="242" t="n">
        <f aca="false">AY392+AY394+AY397+AY400+AY402</f>
        <v>0</v>
      </c>
      <c r="AZ391" s="242" t="n">
        <f aca="false">AZ392+AZ394+AZ397+AZ400+AZ402</f>
        <v>0</v>
      </c>
      <c r="BA391" s="242" t="n">
        <f aca="false">BA392+BA394+BA397+BA400+BA402</f>
        <v>0</v>
      </c>
      <c r="BB391" s="242" t="n">
        <f aca="false">BB392+BB394+BB397+BB400+BB402</f>
        <v>0</v>
      </c>
      <c r="BC391" s="242" t="n">
        <f aca="false">BC392+BC394+BC397+BC400+BC402</f>
        <v>0</v>
      </c>
      <c r="BD391" s="242" t="n">
        <f aca="false">BD392+BD394+BD397+BD400+BD402</f>
        <v>0</v>
      </c>
      <c r="BE391" s="243"/>
      <c r="BF391" s="242" t="n">
        <f aca="false">BF392+BF394+BF397+BF400</f>
        <v>23882</v>
      </c>
      <c r="BG391" s="242" t="n">
        <f aca="false">BG392+BG394+BG397+BG400</f>
        <v>23750</v>
      </c>
      <c r="BH391" s="235" t="n">
        <f aca="false">BG391-BF391</f>
        <v>-132</v>
      </c>
      <c r="BI391" s="244"/>
      <c r="BJ391" s="244"/>
      <c r="BK391" s="244"/>
      <c r="BL391" s="244"/>
      <c r="BM391" s="244"/>
      <c r="BN391" s="244"/>
      <c r="BO391" s="244"/>
      <c r="BP391" s="244"/>
      <c r="BQ391" s="244"/>
      <c r="BR391" s="244"/>
      <c r="BS391" s="244"/>
      <c r="BT391" s="244"/>
      <c r="BU391" s="244"/>
      <c r="BV391" s="244"/>
    </row>
    <row r="392" customFormat="false" ht="31.5" hidden="false" customHeight="false" outlineLevel="0" collapsed="false">
      <c r="A392" s="246" t="s">
        <v>290</v>
      </c>
      <c r="B392" s="247" t="n">
        <v>10</v>
      </c>
      <c r="C392" s="247" t="s">
        <v>577</v>
      </c>
      <c r="D392" s="247" t="s">
        <v>405</v>
      </c>
      <c r="E392" s="247" t="s">
        <v>400</v>
      </c>
      <c r="F392" s="248" t="n">
        <f aca="false">F393</f>
        <v>8577</v>
      </c>
      <c r="G392" s="235" t="n">
        <f aca="false">G393</f>
        <v>7231</v>
      </c>
      <c r="H392" s="235" t="n">
        <f aca="false">SUM(I392:BD392)</f>
        <v>-1346</v>
      </c>
      <c r="I392" s="235" t="n">
        <f aca="false">I393</f>
        <v>0</v>
      </c>
      <c r="J392" s="235" t="n">
        <f aca="false">J393</f>
        <v>0</v>
      </c>
      <c r="K392" s="235" t="n">
        <f aca="false">K393</f>
        <v>0</v>
      </c>
      <c r="L392" s="235" t="n">
        <f aca="false">L393</f>
        <v>-1346</v>
      </c>
      <c r="M392" s="235" t="n">
        <f aca="false">M393</f>
        <v>0</v>
      </c>
      <c r="N392" s="235" t="n">
        <f aca="false">N393</f>
        <v>0</v>
      </c>
      <c r="O392" s="235" t="n">
        <f aca="false">O393</f>
        <v>0</v>
      </c>
      <c r="P392" s="235" t="n">
        <f aca="false">P393</f>
        <v>0</v>
      </c>
      <c r="Q392" s="235" t="n">
        <f aca="false">Q393</f>
        <v>0</v>
      </c>
      <c r="R392" s="235" t="n">
        <f aca="false">R393</f>
        <v>0</v>
      </c>
      <c r="S392" s="235" t="n">
        <f aca="false">S393</f>
        <v>0</v>
      </c>
      <c r="T392" s="235" t="n">
        <f aca="false">T393</f>
        <v>0</v>
      </c>
      <c r="U392" s="235" t="n">
        <f aca="false">U393</f>
        <v>0</v>
      </c>
      <c r="V392" s="235" t="n">
        <f aca="false">V393</f>
        <v>0</v>
      </c>
      <c r="W392" s="235" t="n">
        <f aca="false">W393</f>
        <v>0</v>
      </c>
      <c r="X392" s="235" t="n">
        <f aca="false">X393</f>
        <v>0</v>
      </c>
      <c r="Y392" s="235" t="n">
        <f aca="false">Y393</f>
        <v>0</v>
      </c>
      <c r="Z392" s="235" t="n">
        <f aca="false">Z393</f>
        <v>0</v>
      </c>
      <c r="AA392" s="235" t="n">
        <f aca="false">AA393</f>
        <v>0</v>
      </c>
      <c r="AB392" s="235" t="n">
        <f aca="false">AB393</f>
        <v>0</v>
      </c>
      <c r="AC392" s="235" t="n">
        <f aca="false">AC393</f>
        <v>0</v>
      </c>
      <c r="AD392" s="235" t="n">
        <f aca="false">AD393</f>
        <v>0</v>
      </c>
      <c r="AE392" s="235" t="n">
        <f aca="false">AE393</f>
        <v>0</v>
      </c>
      <c r="AF392" s="235" t="n">
        <f aca="false">AF393</f>
        <v>0</v>
      </c>
      <c r="AG392" s="235" t="n">
        <f aca="false">AG393</f>
        <v>0</v>
      </c>
      <c r="AH392" s="235" t="n">
        <f aca="false">AH393</f>
        <v>0</v>
      </c>
      <c r="AI392" s="235" t="n">
        <f aca="false">AI393</f>
        <v>0</v>
      </c>
      <c r="AJ392" s="235" t="n">
        <f aca="false">AJ393</f>
        <v>0</v>
      </c>
      <c r="AK392" s="235" t="n">
        <f aca="false">AK393</f>
        <v>0</v>
      </c>
      <c r="AL392" s="235" t="n">
        <f aca="false">AL393</f>
        <v>0</v>
      </c>
      <c r="AM392" s="235" t="n">
        <f aca="false">AM393</f>
        <v>0</v>
      </c>
      <c r="AN392" s="235" t="n">
        <f aca="false">AN393</f>
        <v>0</v>
      </c>
      <c r="AO392" s="235" t="n">
        <f aca="false">AO393</f>
        <v>0</v>
      </c>
      <c r="AP392" s="235" t="n">
        <f aca="false">AP393</f>
        <v>0</v>
      </c>
      <c r="AQ392" s="235" t="n">
        <f aca="false">AQ393</f>
        <v>0</v>
      </c>
      <c r="AR392" s="235" t="n">
        <f aca="false">AR393</f>
        <v>0</v>
      </c>
      <c r="AS392" s="235" t="n">
        <f aca="false">AS393</f>
        <v>0</v>
      </c>
      <c r="AT392" s="235" t="n">
        <f aca="false">AT393</f>
        <v>0</v>
      </c>
      <c r="AU392" s="235" t="n">
        <f aca="false">AU393</f>
        <v>0</v>
      </c>
      <c r="AV392" s="235" t="n">
        <f aca="false">AV393</f>
        <v>0</v>
      </c>
      <c r="AW392" s="235" t="n">
        <f aca="false">AW393</f>
        <v>0</v>
      </c>
      <c r="AX392" s="235" t="n">
        <f aca="false">AX393</f>
        <v>0</v>
      </c>
      <c r="AY392" s="235" t="n">
        <f aca="false">AY393</f>
        <v>0</v>
      </c>
      <c r="AZ392" s="235" t="n">
        <f aca="false">AZ393</f>
        <v>0</v>
      </c>
      <c r="BA392" s="235" t="n">
        <f aca="false">BA393</f>
        <v>0</v>
      </c>
      <c r="BB392" s="235" t="n">
        <f aca="false">BB393</f>
        <v>0</v>
      </c>
      <c r="BC392" s="235" t="n">
        <f aca="false">BC393</f>
        <v>0</v>
      </c>
      <c r="BD392" s="235" t="n">
        <f aca="false">BD393</f>
        <v>0</v>
      </c>
      <c r="BE392" s="249"/>
      <c r="BF392" s="235" t="n">
        <f aca="false">BF393</f>
        <v>0</v>
      </c>
      <c r="BG392" s="235" t="n">
        <f aca="false">BG393</f>
        <v>0</v>
      </c>
      <c r="BH392" s="235" t="n">
        <f aca="false">BG392-BF392</f>
        <v>0</v>
      </c>
    </row>
    <row r="393" customFormat="false" ht="15.75" hidden="false" customHeight="false" outlineLevel="0" collapsed="false">
      <c r="A393" s="246" t="s">
        <v>410</v>
      </c>
      <c r="B393" s="247" t="n">
        <v>10</v>
      </c>
      <c r="C393" s="247" t="s">
        <v>577</v>
      </c>
      <c r="D393" s="247" t="s">
        <v>405</v>
      </c>
      <c r="E393" s="247" t="s">
        <v>411</v>
      </c>
      <c r="F393" s="248" t="n">
        <v>8577</v>
      </c>
      <c r="G393" s="235" t="n">
        <f aca="false">F393+H393</f>
        <v>7231</v>
      </c>
      <c r="H393" s="235" t="n">
        <f aca="false">SUM(I393:BD393)</f>
        <v>-1346</v>
      </c>
      <c r="I393" s="235"/>
      <c r="J393" s="235"/>
      <c r="K393" s="235"/>
      <c r="L393" s="235" t="n">
        <v>-1346</v>
      </c>
      <c r="M393" s="235"/>
      <c r="N393" s="235"/>
      <c r="O393" s="235"/>
      <c r="P393" s="235"/>
      <c r="Q393" s="235"/>
      <c r="R393" s="235"/>
      <c r="S393" s="235"/>
      <c r="T393" s="235"/>
      <c r="U393" s="235"/>
      <c r="V393" s="235"/>
      <c r="W393" s="235"/>
      <c r="X393" s="235"/>
      <c r="Y393" s="235"/>
      <c r="Z393" s="235"/>
      <c r="AA393" s="235"/>
      <c r="AB393" s="235"/>
      <c r="AC393" s="235"/>
      <c r="AD393" s="235"/>
      <c r="AE393" s="235"/>
      <c r="AF393" s="235"/>
      <c r="AG393" s="235"/>
      <c r="AH393" s="235"/>
      <c r="AI393" s="235"/>
      <c r="AJ393" s="235"/>
      <c r="AK393" s="235"/>
      <c r="AL393" s="235"/>
      <c r="AM393" s="235"/>
      <c r="AN393" s="235"/>
      <c r="AO393" s="235"/>
      <c r="AP393" s="235"/>
      <c r="AQ393" s="235"/>
      <c r="AR393" s="235"/>
      <c r="AS393" s="235"/>
      <c r="AT393" s="235"/>
      <c r="AU393" s="235"/>
      <c r="AV393" s="235"/>
      <c r="AW393" s="235"/>
      <c r="AX393" s="235"/>
      <c r="AY393" s="235"/>
      <c r="AZ393" s="235"/>
      <c r="BA393" s="235"/>
      <c r="BB393" s="235"/>
      <c r="BC393" s="235"/>
      <c r="BD393" s="235"/>
      <c r="BE393" s="249"/>
      <c r="BF393" s="235"/>
      <c r="BG393" s="235"/>
      <c r="BH393" s="235"/>
    </row>
    <row r="394" customFormat="false" ht="31.5" hidden="true" customHeight="false" outlineLevel="0" collapsed="false">
      <c r="A394" s="246" t="s">
        <v>683</v>
      </c>
      <c r="B394" s="247" t="n">
        <v>10</v>
      </c>
      <c r="C394" s="247" t="s">
        <v>577</v>
      </c>
      <c r="D394" s="247" t="s">
        <v>684</v>
      </c>
      <c r="E394" s="247" t="s">
        <v>400</v>
      </c>
      <c r="F394" s="248" t="n">
        <f aca="false">F395+F396</f>
        <v>0</v>
      </c>
      <c r="G394" s="235" t="n">
        <f aca="false">G395+G396</f>
        <v>0</v>
      </c>
      <c r="H394" s="235" t="n">
        <f aca="false">SUM(I394:BD394)</f>
        <v>0</v>
      </c>
      <c r="I394" s="235" t="n">
        <f aca="false">I395+I396</f>
        <v>0</v>
      </c>
      <c r="J394" s="235" t="n">
        <f aca="false">J395+J396</f>
        <v>0</v>
      </c>
      <c r="K394" s="235" t="n">
        <f aca="false">K395+K396</f>
        <v>0</v>
      </c>
      <c r="L394" s="235" t="n">
        <f aca="false">L395+L396</f>
        <v>0</v>
      </c>
      <c r="M394" s="235" t="n">
        <f aca="false">M395+M396</f>
        <v>0</v>
      </c>
      <c r="N394" s="235" t="n">
        <f aca="false">N395+N396</f>
        <v>0</v>
      </c>
      <c r="O394" s="235" t="n">
        <f aca="false">O395+O396</f>
        <v>0</v>
      </c>
      <c r="P394" s="235" t="n">
        <f aca="false">P395+P396</f>
        <v>0</v>
      </c>
      <c r="Q394" s="235" t="n">
        <f aca="false">Q395+Q396</f>
        <v>0</v>
      </c>
      <c r="R394" s="235"/>
      <c r="S394" s="235" t="n">
        <f aca="false">S395+S396</f>
        <v>0</v>
      </c>
      <c r="T394" s="235" t="n">
        <f aca="false">T395+T396</f>
        <v>0</v>
      </c>
      <c r="U394" s="235" t="n">
        <f aca="false">U395+U396</f>
        <v>0</v>
      </c>
      <c r="V394" s="235" t="n">
        <f aca="false">V395+V396</f>
        <v>0</v>
      </c>
      <c r="W394" s="235" t="n">
        <f aca="false">W395+W396</f>
        <v>0</v>
      </c>
      <c r="X394" s="235" t="n">
        <f aca="false">X395+X396</f>
        <v>0</v>
      </c>
      <c r="Y394" s="235" t="n">
        <f aca="false">Y395+Y396</f>
        <v>0</v>
      </c>
      <c r="Z394" s="235" t="n">
        <f aca="false">Z395+Z396</f>
        <v>0</v>
      </c>
      <c r="AA394" s="235" t="n">
        <f aca="false">AA395+AA396</f>
        <v>0</v>
      </c>
      <c r="AB394" s="235" t="n">
        <f aca="false">AB395+AB396</f>
        <v>0</v>
      </c>
      <c r="AC394" s="235" t="n">
        <f aca="false">AC395+AC396</f>
        <v>0</v>
      </c>
      <c r="AD394" s="235" t="n">
        <f aca="false">AD395+AD396</f>
        <v>0</v>
      </c>
      <c r="AE394" s="235" t="n">
        <f aca="false">AE395+AE396</f>
        <v>0</v>
      </c>
      <c r="AF394" s="235" t="n">
        <f aca="false">AF395+AF396</f>
        <v>0</v>
      </c>
      <c r="AG394" s="235" t="n">
        <f aca="false">AG395+AG396</f>
        <v>0</v>
      </c>
      <c r="AH394" s="235" t="n">
        <f aca="false">AH395+AH396</f>
        <v>0</v>
      </c>
      <c r="AI394" s="235" t="n">
        <f aca="false">AI395+AI396</f>
        <v>0</v>
      </c>
      <c r="AJ394" s="235" t="n">
        <f aca="false">AJ395+AJ396</f>
        <v>0</v>
      </c>
      <c r="AK394" s="235" t="n">
        <f aca="false">AK395+AK396</f>
        <v>0</v>
      </c>
      <c r="AL394" s="235" t="n">
        <f aca="false">AL395+AL396</f>
        <v>0</v>
      </c>
      <c r="AM394" s="235" t="n">
        <f aca="false">AM395+AM396</f>
        <v>0</v>
      </c>
      <c r="AN394" s="235" t="n">
        <f aca="false">AN395+AN396</f>
        <v>0</v>
      </c>
      <c r="AO394" s="235" t="n">
        <f aca="false">AO395+AO396</f>
        <v>0</v>
      </c>
      <c r="AP394" s="235" t="n">
        <f aca="false">AP395+AP396</f>
        <v>0</v>
      </c>
      <c r="AQ394" s="235" t="n">
        <f aca="false">AQ395+AQ396</f>
        <v>0</v>
      </c>
      <c r="AR394" s="235" t="n">
        <f aca="false">AR395+AR396</f>
        <v>0</v>
      </c>
      <c r="AS394" s="235" t="n">
        <f aca="false">AS395+AS396</f>
        <v>0</v>
      </c>
      <c r="AT394" s="235" t="n">
        <f aca="false">AT395+AT396</f>
        <v>0</v>
      </c>
      <c r="AU394" s="235" t="n">
        <f aca="false">AU395+AU396</f>
        <v>0</v>
      </c>
      <c r="AV394" s="235" t="n">
        <f aca="false">AV395+AV396</f>
        <v>0</v>
      </c>
      <c r="AW394" s="235" t="n">
        <f aca="false">AW395+AW396</f>
        <v>0</v>
      </c>
      <c r="AX394" s="235" t="n">
        <f aca="false">AX395+AX396</f>
        <v>0</v>
      </c>
      <c r="AY394" s="235" t="n">
        <f aca="false">AY395+AY396</f>
        <v>0</v>
      </c>
      <c r="AZ394" s="235" t="n">
        <f aca="false">AZ395+AZ396</f>
        <v>0</v>
      </c>
      <c r="BA394" s="235" t="n">
        <f aca="false">BA395+BA396</f>
        <v>0</v>
      </c>
      <c r="BB394" s="235" t="n">
        <f aca="false">BB395+BB396</f>
        <v>0</v>
      </c>
      <c r="BC394" s="235" t="n">
        <f aca="false">BC395+BC396</f>
        <v>0</v>
      </c>
      <c r="BD394" s="235" t="n">
        <f aca="false">BD395+BD396</f>
        <v>0</v>
      </c>
      <c r="BE394" s="249"/>
      <c r="BF394" s="235" t="n">
        <f aca="false">BF395+BF396</f>
        <v>19369</v>
      </c>
      <c r="BG394" s="235" t="n">
        <f aca="false">BG395+BG396</f>
        <v>18197</v>
      </c>
      <c r="BH394" s="235" t="n">
        <f aca="false">BG394-BF394</f>
        <v>-1172</v>
      </c>
    </row>
    <row r="395" customFormat="false" ht="31.5" hidden="true" customHeight="false" outlineLevel="0" collapsed="false">
      <c r="A395" s="246" t="s">
        <v>691</v>
      </c>
      <c r="B395" s="247" t="n">
        <v>10</v>
      </c>
      <c r="C395" s="247" t="s">
        <v>577</v>
      </c>
      <c r="D395" s="247" t="s">
        <v>684</v>
      </c>
      <c r="E395" s="247" t="n">
        <v>482</v>
      </c>
      <c r="F395" s="248" t="n">
        <f aca="false">SUM(I395:BD395)</f>
        <v>0</v>
      </c>
      <c r="G395" s="235" t="n">
        <f aca="false">SUM(J395:BD395)</f>
        <v>0</v>
      </c>
      <c r="H395" s="235" t="n">
        <f aca="false">SUM(I395:BD395)</f>
        <v>0</v>
      </c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  <c r="T395" s="235"/>
      <c r="U395" s="235"/>
      <c r="V395" s="235"/>
      <c r="W395" s="235"/>
      <c r="X395" s="235"/>
      <c r="Y395" s="235"/>
      <c r="Z395" s="235"/>
      <c r="AA395" s="235"/>
      <c r="AB395" s="235"/>
      <c r="AC395" s="235"/>
      <c r="AD395" s="235"/>
      <c r="AE395" s="235"/>
      <c r="AF395" s="235"/>
      <c r="AG395" s="235"/>
      <c r="AH395" s="235"/>
      <c r="AI395" s="235"/>
      <c r="AJ395" s="235"/>
      <c r="AK395" s="235"/>
      <c r="AL395" s="235"/>
      <c r="AM395" s="235"/>
      <c r="AN395" s="235"/>
      <c r="AO395" s="235"/>
      <c r="AP395" s="235"/>
      <c r="AQ395" s="235"/>
      <c r="AR395" s="235"/>
      <c r="AS395" s="235"/>
      <c r="AT395" s="235"/>
      <c r="AU395" s="235"/>
      <c r="AV395" s="235"/>
      <c r="AW395" s="235"/>
      <c r="AX395" s="235"/>
      <c r="AY395" s="235"/>
      <c r="AZ395" s="235"/>
      <c r="BA395" s="235"/>
      <c r="BB395" s="235"/>
      <c r="BC395" s="235"/>
      <c r="BD395" s="235"/>
      <c r="BE395" s="249"/>
      <c r="BF395" s="235"/>
      <c r="BG395" s="235"/>
      <c r="BH395" s="235" t="n">
        <f aca="false">BG395-BF395</f>
        <v>0</v>
      </c>
    </row>
    <row r="396" customFormat="false" ht="15.75" hidden="true" customHeight="false" outlineLevel="0" collapsed="false">
      <c r="A396" s="246" t="s">
        <v>685</v>
      </c>
      <c r="B396" s="247" t="n">
        <v>10</v>
      </c>
      <c r="C396" s="247" t="s">
        <v>577</v>
      </c>
      <c r="D396" s="247" t="s">
        <v>684</v>
      </c>
      <c r="E396" s="247" t="n">
        <v>483</v>
      </c>
      <c r="F396" s="248"/>
      <c r="G396" s="235" t="n">
        <f aca="false">F396+H396</f>
        <v>0</v>
      </c>
      <c r="H396" s="235" t="n">
        <f aca="false">SUM(I396:BD396)</f>
        <v>0</v>
      </c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  <c r="S396" s="235"/>
      <c r="T396" s="235"/>
      <c r="U396" s="235"/>
      <c r="V396" s="235"/>
      <c r="W396" s="235"/>
      <c r="X396" s="235"/>
      <c r="Y396" s="235"/>
      <c r="Z396" s="235"/>
      <c r="AA396" s="235"/>
      <c r="AB396" s="235"/>
      <c r="AC396" s="235"/>
      <c r="AD396" s="235"/>
      <c r="AE396" s="235"/>
      <c r="AF396" s="235"/>
      <c r="AG396" s="235"/>
      <c r="AH396" s="235"/>
      <c r="AI396" s="235"/>
      <c r="AJ396" s="235"/>
      <c r="AK396" s="235"/>
      <c r="AL396" s="235"/>
      <c r="AM396" s="235"/>
      <c r="AN396" s="235"/>
      <c r="AO396" s="235"/>
      <c r="AP396" s="235"/>
      <c r="AQ396" s="235"/>
      <c r="AR396" s="235"/>
      <c r="AS396" s="235"/>
      <c r="AT396" s="235"/>
      <c r="AU396" s="235"/>
      <c r="AV396" s="235"/>
      <c r="AW396" s="235"/>
      <c r="AX396" s="235"/>
      <c r="AY396" s="235"/>
      <c r="AZ396" s="235"/>
      <c r="BA396" s="235"/>
      <c r="BB396" s="235"/>
      <c r="BC396" s="235"/>
      <c r="BD396" s="235"/>
      <c r="BE396" s="249"/>
      <c r="BF396" s="235" t="n">
        <v>19369</v>
      </c>
      <c r="BG396" s="235" t="n">
        <v>18197</v>
      </c>
      <c r="BH396" s="235" t="n">
        <f aca="false">BG396-BF396</f>
        <v>-1172</v>
      </c>
    </row>
    <row r="397" customFormat="false" ht="47.25" hidden="true" customHeight="false" outlineLevel="0" collapsed="false">
      <c r="A397" s="246" t="s">
        <v>689</v>
      </c>
      <c r="B397" s="247" t="n">
        <v>10</v>
      </c>
      <c r="C397" s="247" t="s">
        <v>577</v>
      </c>
      <c r="D397" s="247" t="s">
        <v>690</v>
      </c>
      <c r="E397" s="247" t="s">
        <v>400</v>
      </c>
      <c r="F397" s="293" t="n">
        <f aca="false">F398+F399</f>
        <v>0</v>
      </c>
      <c r="G397" s="294" t="n">
        <f aca="false">G398+G399</f>
        <v>0</v>
      </c>
      <c r="H397" s="235" t="n">
        <f aca="false">SUM(I397:BD397)</f>
        <v>0</v>
      </c>
      <c r="I397" s="294" t="n">
        <f aca="false">I398+I399</f>
        <v>0</v>
      </c>
      <c r="J397" s="294" t="n">
        <f aca="false">J398+J399</f>
        <v>0</v>
      </c>
      <c r="K397" s="294" t="n">
        <f aca="false">K398+K399</f>
        <v>0</v>
      </c>
      <c r="L397" s="294" t="n">
        <f aca="false">L398+L399</f>
        <v>0</v>
      </c>
      <c r="M397" s="294" t="n">
        <f aca="false">M398+M399</f>
        <v>0</v>
      </c>
      <c r="N397" s="294" t="n">
        <f aca="false">N398+N399</f>
        <v>0</v>
      </c>
      <c r="O397" s="294" t="n">
        <f aca="false">O398+O399</f>
        <v>0</v>
      </c>
      <c r="P397" s="294" t="n">
        <f aca="false">P398+P399</f>
        <v>0</v>
      </c>
      <c r="Q397" s="294" t="n">
        <f aca="false">Q398+Q399</f>
        <v>0</v>
      </c>
      <c r="R397" s="294"/>
      <c r="S397" s="294" t="n">
        <f aca="false">S398+S399</f>
        <v>0</v>
      </c>
      <c r="T397" s="294" t="n">
        <f aca="false">T398+T399</f>
        <v>0</v>
      </c>
      <c r="U397" s="294" t="n">
        <f aca="false">U398+U399</f>
        <v>0</v>
      </c>
      <c r="V397" s="294" t="n">
        <f aca="false">V398+V399</f>
        <v>0</v>
      </c>
      <c r="W397" s="294" t="n">
        <f aca="false">W398+W399</f>
        <v>0</v>
      </c>
      <c r="X397" s="294" t="n">
        <f aca="false">X398+X399</f>
        <v>0</v>
      </c>
      <c r="Y397" s="294" t="n">
        <f aca="false">Y398+Y399</f>
        <v>0</v>
      </c>
      <c r="Z397" s="294" t="n">
        <f aca="false">Z398+Z399</f>
        <v>0</v>
      </c>
      <c r="AA397" s="294" t="n">
        <f aca="false">AA398+AA399</f>
        <v>0</v>
      </c>
      <c r="AB397" s="294" t="n">
        <f aca="false">AB398+AB399</f>
        <v>0</v>
      </c>
      <c r="AC397" s="294" t="n">
        <f aca="false">AC398+AC399</f>
        <v>0</v>
      </c>
      <c r="AD397" s="294" t="n">
        <f aca="false">AD398+AD399</f>
        <v>0</v>
      </c>
      <c r="AE397" s="294" t="n">
        <f aca="false">AE398+AE399</f>
        <v>0</v>
      </c>
      <c r="AF397" s="294" t="n">
        <f aca="false">AF398+AF399</f>
        <v>0</v>
      </c>
      <c r="AG397" s="294" t="n">
        <f aca="false">AG398+AG399</f>
        <v>0</v>
      </c>
      <c r="AH397" s="294" t="n">
        <f aca="false">AH398+AH399</f>
        <v>0</v>
      </c>
      <c r="AI397" s="294" t="n">
        <f aca="false">AI398+AI399</f>
        <v>0</v>
      </c>
      <c r="AJ397" s="294" t="n">
        <f aca="false">AJ398+AJ399</f>
        <v>0</v>
      </c>
      <c r="AK397" s="294" t="n">
        <f aca="false">AK398+AK399</f>
        <v>0</v>
      </c>
      <c r="AL397" s="294" t="n">
        <f aca="false">AL398+AL399</f>
        <v>0</v>
      </c>
      <c r="AM397" s="294" t="n">
        <f aca="false">AM398+AM399</f>
        <v>0</v>
      </c>
      <c r="AN397" s="294" t="n">
        <f aca="false">AN398+AN399</f>
        <v>0</v>
      </c>
      <c r="AO397" s="294" t="n">
        <f aca="false">AO398+AO399</f>
        <v>0</v>
      </c>
      <c r="AP397" s="294" t="n">
        <f aca="false">AP398+AP399</f>
        <v>0</v>
      </c>
      <c r="AQ397" s="294" t="n">
        <f aca="false">AQ398+AQ399</f>
        <v>0</v>
      </c>
      <c r="AR397" s="294" t="n">
        <f aca="false">AR398+AR399</f>
        <v>0</v>
      </c>
      <c r="AS397" s="294" t="n">
        <f aca="false">AS398+AS399</f>
        <v>0</v>
      </c>
      <c r="AT397" s="294" t="n">
        <f aca="false">AT398+AT399</f>
        <v>0</v>
      </c>
      <c r="AU397" s="294" t="n">
        <f aca="false">AU398+AU399</f>
        <v>0</v>
      </c>
      <c r="AV397" s="294" t="n">
        <f aca="false">AV398+AV399</f>
        <v>0</v>
      </c>
      <c r="AW397" s="294" t="n">
        <f aca="false">AW398+AW399</f>
        <v>0</v>
      </c>
      <c r="AX397" s="294" t="n">
        <f aca="false">AX398+AX399</f>
        <v>0</v>
      </c>
      <c r="AY397" s="294" t="n">
        <f aca="false">AY398+AY399</f>
        <v>0</v>
      </c>
      <c r="AZ397" s="294" t="n">
        <f aca="false">AZ398+AZ399</f>
        <v>0</v>
      </c>
      <c r="BA397" s="294" t="n">
        <f aca="false">BA398+BA399</f>
        <v>0</v>
      </c>
      <c r="BB397" s="294" t="n">
        <f aca="false">BB398+BB399</f>
        <v>0</v>
      </c>
      <c r="BC397" s="294" t="n">
        <f aca="false">BC398+BC399</f>
        <v>0</v>
      </c>
      <c r="BD397" s="294" t="n">
        <f aca="false">BD398+BD399</f>
        <v>0</v>
      </c>
      <c r="BE397" s="295"/>
      <c r="BF397" s="294" t="n">
        <f aca="false">BF398+BF399</f>
        <v>4513</v>
      </c>
      <c r="BG397" s="294" t="n">
        <f aca="false">BG398+BG399</f>
        <v>5553</v>
      </c>
      <c r="BH397" s="235" t="n">
        <f aca="false">BG397-BF397</f>
        <v>1040</v>
      </c>
    </row>
    <row r="398" customFormat="false" ht="31.5" hidden="true" customHeight="false" outlineLevel="0" collapsed="false">
      <c r="A398" s="246" t="s">
        <v>691</v>
      </c>
      <c r="B398" s="247" t="n">
        <v>10</v>
      </c>
      <c r="C398" s="247" t="s">
        <v>577</v>
      </c>
      <c r="D398" s="247" t="s">
        <v>690</v>
      </c>
      <c r="E398" s="247" t="n">
        <v>482</v>
      </c>
      <c r="F398" s="248"/>
      <c r="G398" s="235" t="n">
        <f aca="false">F398+H398</f>
        <v>0</v>
      </c>
      <c r="H398" s="235" t="n">
        <f aca="false">SUM(I398:BD398)</f>
        <v>0</v>
      </c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  <c r="S398" s="235"/>
      <c r="T398" s="235"/>
      <c r="U398" s="235"/>
      <c r="V398" s="235"/>
      <c r="W398" s="235"/>
      <c r="X398" s="235"/>
      <c r="Y398" s="235"/>
      <c r="Z398" s="235"/>
      <c r="AA398" s="235"/>
      <c r="AB398" s="235"/>
      <c r="AC398" s="235"/>
      <c r="AD398" s="235"/>
      <c r="AE398" s="235"/>
      <c r="AF398" s="235"/>
      <c r="AG398" s="235"/>
      <c r="AH398" s="235"/>
      <c r="AI398" s="235"/>
      <c r="AJ398" s="235"/>
      <c r="AK398" s="235"/>
      <c r="AL398" s="235"/>
      <c r="AM398" s="235"/>
      <c r="AN398" s="235"/>
      <c r="AO398" s="235"/>
      <c r="AP398" s="235"/>
      <c r="AQ398" s="235"/>
      <c r="AR398" s="235"/>
      <c r="AS398" s="235"/>
      <c r="AT398" s="235"/>
      <c r="AU398" s="235"/>
      <c r="AV398" s="235"/>
      <c r="AW398" s="235"/>
      <c r="AX398" s="235"/>
      <c r="AY398" s="235"/>
      <c r="AZ398" s="235"/>
      <c r="BA398" s="235"/>
      <c r="BB398" s="235"/>
      <c r="BC398" s="235"/>
      <c r="BD398" s="235"/>
      <c r="BE398" s="249"/>
      <c r="BF398" s="235" t="n">
        <v>4513</v>
      </c>
      <c r="BG398" s="235" t="n">
        <v>5553</v>
      </c>
      <c r="BH398" s="235" t="n">
        <f aca="false">BG398-BF398</f>
        <v>1040</v>
      </c>
    </row>
    <row r="399" customFormat="false" ht="15.75" hidden="true" customHeight="false" outlineLevel="0" collapsed="false">
      <c r="A399" s="246" t="s">
        <v>685</v>
      </c>
      <c r="B399" s="247" t="n">
        <v>10</v>
      </c>
      <c r="C399" s="247" t="s">
        <v>577</v>
      </c>
      <c r="D399" s="247" t="s">
        <v>690</v>
      </c>
      <c r="E399" s="247" t="n">
        <v>483</v>
      </c>
      <c r="F399" s="248" t="n">
        <f aca="false">SUM(I399:BD399)</f>
        <v>0</v>
      </c>
      <c r="G399" s="235" t="n">
        <f aca="false">F399+H399</f>
        <v>0</v>
      </c>
      <c r="H399" s="235" t="n">
        <f aca="false">SUM(I399:BD399)</f>
        <v>0</v>
      </c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  <c r="S399" s="235"/>
      <c r="T399" s="235"/>
      <c r="U399" s="235"/>
      <c r="V399" s="235"/>
      <c r="W399" s="235"/>
      <c r="X399" s="235"/>
      <c r="Y399" s="235"/>
      <c r="Z399" s="235"/>
      <c r="AA399" s="235"/>
      <c r="AB399" s="235"/>
      <c r="AC399" s="235"/>
      <c r="AD399" s="235"/>
      <c r="AE399" s="235"/>
      <c r="AF399" s="235"/>
      <c r="AG399" s="235"/>
      <c r="AH399" s="235"/>
      <c r="AI399" s="235"/>
      <c r="AJ399" s="235"/>
      <c r="AK399" s="235"/>
      <c r="AL399" s="235"/>
      <c r="AM399" s="235"/>
      <c r="AN399" s="235"/>
      <c r="AO399" s="235"/>
      <c r="AP399" s="235"/>
      <c r="AQ399" s="235"/>
      <c r="AR399" s="235"/>
      <c r="AS399" s="235"/>
      <c r="AT399" s="235"/>
      <c r="AU399" s="235"/>
      <c r="AV399" s="235"/>
      <c r="AW399" s="235"/>
      <c r="AX399" s="235"/>
      <c r="AY399" s="235"/>
      <c r="AZ399" s="235"/>
      <c r="BA399" s="235"/>
      <c r="BB399" s="235"/>
      <c r="BC399" s="235"/>
      <c r="BD399" s="235"/>
      <c r="BE399" s="249"/>
      <c r="BF399" s="235"/>
      <c r="BG399" s="235"/>
      <c r="BH399" s="235" t="n">
        <f aca="false">BG399-BF399</f>
        <v>0</v>
      </c>
    </row>
    <row r="400" customFormat="false" ht="31.5" hidden="true" customHeight="false" outlineLevel="0" collapsed="false">
      <c r="A400" s="246" t="s">
        <v>508</v>
      </c>
      <c r="B400" s="247" t="n">
        <v>10</v>
      </c>
      <c r="C400" s="247" t="s">
        <v>577</v>
      </c>
      <c r="D400" s="247" t="s">
        <v>509</v>
      </c>
      <c r="E400" s="247" t="s">
        <v>400</v>
      </c>
      <c r="F400" s="293" t="n">
        <f aca="false">F401</f>
        <v>0</v>
      </c>
      <c r="G400" s="235" t="n">
        <f aca="false">F400+H400</f>
        <v>0</v>
      </c>
      <c r="H400" s="235" t="n">
        <f aca="false">SUM(I400:BD400)</f>
        <v>0</v>
      </c>
      <c r="I400" s="294" t="n">
        <f aca="false">I401</f>
        <v>0</v>
      </c>
      <c r="J400" s="294" t="n">
        <f aca="false">J401</f>
        <v>0</v>
      </c>
      <c r="K400" s="294" t="n">
        <f aca="false">K401</f>
        <v>0</v>
      </c>
      <c r="L400" s="294" t="n">
        <f aca="false">L401</f>
        <v>0</v>
      </c>
      <c r="M400" s="294" t="n">
        <f aca="false">M401</f>
        <v>0</v>
      </c>
      <c r="N400" s="294" t="n">
        <f aca="false">N401</f>
        <v>0</v>
      </c>
      <c r="O400" s="294" t="n">
        <f aca="false">O401</f>
        <v>0</v>
      </c>
      <c r="P400" s="294" t="n">
        <f aca="false">P401</f>
        <v>0</v>
      </c>
      <c r="Q400" s="294" t="n">
        <f aca="false">Q401</f>
        <v>0</v>
      </c>
      <c r="R400" s="294"/>
      <c r="S400" s="294" t="n">
        <f aca="false">S401</f>
        <v>0</v>
      </c>
      <c r="T400" s="294" t="n">
        <f aca="false">T401</f>
        <v>0</v>
      </c>
      <c r="U400" s="294" t="n">
        <f aca="false">U401</f>
        <v>0</v>
      </c>
      <c r="V400" s="294" t="n">
        <f aca="false">V401</f>
        <v>0</v>
      </c>
      <c r="W400" s="294" t="n">
        <f aca="false">W401</f>
        <v>0</v>
      </c>
      <c r="X400" s="294" t="n">
        <f aca="false">X401</f>
        <v>0</v>
      </c>
      <c r="Y400" s="294" t="n">
        <f aca="false">Y401</f>
        <v>0</v>
      </c>
      <c r="Z400" s="294" t="n">
        <f aca="false">Z401</f>
        <v>0</v>
      </c>
      <c r="AA400" s="294" t="n">
        <f aca="false">AA401</f>
        <v>0</v>
      </c>
      <c r="AB400" s="294" t="n">
        <f aca="false">AB401</f>
        <v>0</v>
      </c>
      <c r="AC400" s="294" t="n">
        <f aca="false">AC401</f>
        <v>0</v>
      </c>
      <c r="AD400" s="294" t="n">
        <f aca="false">AD401</f>
        <v>0</v>
      </c>
      <c r="AE400" s="294" t="n">
        <f aca="false">AE401</f>
        <v>0</v>
      </c>
      <c r="AF400" s="294" t="n">
        <f aca="false">AF401</f>
        <v>0</v>
      </c>
      <c r="AG400" s="294" t="n">
        <f aca="false">AG401</f>
        <v>0</v>
      </c>
      <c r="AH400" s="294" t="n">
        <f aca="false">AH401</f>
        <v>0</v>
      </c>
      <c r="AI400" s="294" t="n">
        <f aca="false">AI401</f>
        <v>0</v>
      </c>
      <c r="AJ400" s="294" t="n">
        <f aca="false">AJ401</f>
        <v>0</v>
      </c>
      <c r="AK400" s="294" t="n">
        <f aca="false">AK401</f>
        <v>0</v>
      </c>
      <c r="AL400" s="294" t="n">
        <f aca="false">AL401</f>
        <v>0</v>
      </c>
      <c r="AM400" s="294" t="n">
        <f aca="false">AM401</f>
        <v>0</v>
      </c>
      <c r="AN400" s="294" t="n">
        <f aca="false">AN401</f>
        <v>0</v>
      </c>
      <c r="AO400" s="294" t="n">
        <f aca="false">AO401</f>
        <v>0</v>
      </c>
      <c r="AP400" s="294" t="n">
        <f aca="false">AP401</f>
        <v>0</v>
      </c>
      <c r="AQ400" s="294" t="n">
        <f aca="false">AQ401</f>
        <v>0</v>
      </c>
      <c r="AR400" s="294" t="n">
        <f aca="false">AR401</f>
        <v>0</v>
      </c>
      <c r="AS400" s="294" t="n">
        <f aca="false">AS401</f>
        <v>0</v>
      </c>
      <c r="AT400" s="294" t="n">
        <f aca="false">AT401</f>
        <v>0</v>
      </c>
      <c r="AU400" s="294" t="n">
        <f aca="false">AU401</f>
        <v>0</v>
      </c>
      <c r="AV400" s="294" t="n">
        <f aca="false">AV401</f>
        <v>0</v>
      </c>
      <c r="AW400" s="294" t="n">
        <f aca="false">AW401</f>
        <v>0</v>
      </c>
      <c r="AX400" s="294" t="n">
        <f aca="false">AX401</f>
        <v>0</v>
      </c>
      <c r="AY400" s="294" t="n">
        <f aca="false">AY401</f>
        <v>0</v>
      </c>
      <c r="AZ400" s="294" t="n">
        <f aca="false">AZ401</f>
        <v>0</v>
      </c>
      <c r="BA400" s="294" t="n">
        <f aca="false">BA401</f>
        <v>0</v>
      </c>
      <c r="BB400" s="294" t="n">
        <f aca="false">BB401</f>
        <v>0</v>
      </c>
      <c r="BC400" s="294" t="n">
        <f aca="false">BC401</f>
        <v>0</v>
      </c>
      <c r="BD400" s="294" t="n">
        <f aca="false">BD401</f>
        <v>0</v>
      </c>
      <c r="BE400" s="295"/>
      <c r="BF400" s="294" t="n">
        <f aca="false">BF401</f>
        <v>0</v>
      </c>
      <c r="BG400" s="294" t="n">
        <f aca="false">BG401</f>
        <v>0</v>
      </c>
      <c r="BH400" s="235" t="n">
        <f aca="false">BG400-BF400</f>
        <v>0</v>
      </c>
    </row>
    <row r="401" customFormat="false" ht="31.5" hidden="true" customHeight="false" outlineLevel="0" collapsed="false">
      <c r="A401" s="246" t="s">
        <v>691</v>
      </c>
      <c r="B401" s="247" t="n">
        <v>10</v>
      </c>
      <c r="C401" s="247" t="s">
        <v>577</v>
      </c>
      <c r="D401" s="247" t="s">
        <v>509</v>
      </c>
      <c r="E401" s="247" t="n">
        <v>482</v>
      </c>
      <c r="F401" s="248" t="n">
        <f aca="false">SUM(I401:BD401)</f>
        <v>0</v>
      </c>
      <c r="G401" s="235" t="n">
        <f aca="false">F401+H401</f>
        <v>0</v>
      </c>
      <c r="H401" s="235" t="n">
        <f aca="false">SUM(I401:BD401)</f>
        <v>0</v>
      </c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  <c r="S401" s="235"/>
      <c r="T401" s="235"/>
      <c r="U401" s="235"/>
      <c r="V401" s="235"/>
      <c r="W401" s="235"/>
      <c r="X401" s="235"/>
      <c r="Y401" s="235"/>
      <c r="Z401" s="235"/>
      <c r="AA401" s="235"/>
      <c r="AB401" s="235"/>
      <c r="AC401" s="235"/>
      <c r="AD401" s="235"/>
      <c r="AE401" s="235"/>
      <c r="AF401" s="235"/>
      <c r="AG401" s="235"/>
      <c r="AH401" s="235"/>
      <c r="AI401" s="235"/>
      <c r="AJ401" s="235"/>
      <c r="AK401" s="235"/>
      <c r="AL401" s="235"/>
      <c r="AM401" s="235"/>
      <c r="AN401" s="235"/>
      <c r="AO401" s="235"/>
      <c r="AP401" s="235"/>
      <c r="AQ401" s="235"/>
      <c r="AR401" s="235"/>
      <c r="AS401" s="235"/>
      <c r="AT401" s="235"/>
      <c r="AU401" s="235"/>
      <c r="AV401" s="235"/>
      <c r="AW401" s="235"/>
      <c r="AX401" s="235"/>
      <c r="AY401" s="235"/>
      <c r="AZ401" s="235"/>
      <c r="BA401" s="235"/>
      <c r="BB401" s="235"/>
      <c r="BC401" s="235"/>
      <c r="BD401" s="235"/>
      <c r="BE401" s="249"/>
      <c r="BF401" s="235"/>
      <c r="BG401" s="235"/>
      <c r="BH401" s="235" t="n">
        <f aca="false">BG401-BF401</f>
        <v>0</v>
      </c>
    </row>
    <row r="402" s="254" customFormat="true" ht="31.5" hidden="false" customHeight="false" outlineLevel="0" collapsed="false">
      <c r="A402" s="246" t="s">
        <v>525</v>
      </c>
      <c r="B402" s="247" t="s">
        <v>477</v>
      </c>
      <c r="C402" s="247" t="s">
        <v>577</v>
      </c>
      <c r="D402" s="247" t="s">
        <v>526</v>
      </c>
      <c r="E402" s="247" t="s">
        <v>400</v>
      </c>
      <c r="F402" s="271" t="n">
        <f aca="false">SUM(F403)</f>
        <v>103616</v>
      </c>
      <c r="G402" s="272" t="n">
        <f aca="false">SUM(G403)</f>
        <v>0</v>
      </c>
      <c r="H402" s="272" t="n">
        <f aca="false">SUM(H403)</f>
        <v>-103616</v>
      </c>
      <c r="I402" s="235" t="n">
        <f aca="false">SUM(I403)</f>
        <v>0</v>
      </c>
      <c r="J402" s="235" t="n">
        <f aca="false">SUM(J403)</f>
        <v>0</v>
      </c>
      <c r="K402" s="235" t="n">
        <f aca="false">SUM(K403)</f>
        <v>0</v>
      </c>
      <c r="L402" s="235" t="n">
        <f aca="false">SUM(L403)</f>
        <v>-103616</v>
      </c>
      <c r="M402" s="235" t="n">
        <f aca="false">SUM(M403)</f>
        <v>0</v>
      </c>
      <c r="N402" s="235" t="n">
        <f aca="false">SUM(N403)</f>
        <v>0</v>
      </c>
      <c r="O402" s="235" t="n">
        <f aca="false">SUM(O403)</f>
        <v>0</v>
      </c>
      <c r="P402" s="235" t="n">
        <f aca="false">SUM(P403)</f>
        <v>0</v>
      </c>
      <c r="Q402" s="235" t="n">
        <f aca="false">SUM(Q403)</f>
        <v>0</v>
      </c>
      <c r="R402" s="235" t="n">
        <f aca="false">SUM(R403)</f>
        <v>0</v>
      </c>
      <c r="S402" s="235" t="n">
        <f aca="false">SUM(S403)</f>
        <v>0</v>
      </c>
      <c r="T402" s="235" t="n">
        <f aca="false">SUM(T403)</f>
        <v>0</v>
      </c>
      <c r="U402" s="235" t="n">
        <f aca="false">SUM(U403)</f>
        <v>0</v>
      </c>
      <c r="V402" s="235" t="n">
        <f aca="false">SUM(V403)</f>
        <v>0</v>
      </c>
      <c r="W402" s="235" t="n">
        <f aca="false">SUM(W403)</f>
        <v>0</v>
      </c>
      <c r="X402" s="235" t="n">
        <f aca="false">SUM(X403)</f>
        <v>0</v>
      </c>
      <c r="Y402" s="235" t="n">
        <f aca="false">SUM(Y403)</f>
        <v>0</v>
      </c>
      <c r="Z402" s="235" t="n">
        <f aca="false">SUM(Z403)</f>
        <v>0</v>
      </c>
      <c r="AA402" s="235" t="n">
        <f aca="false">SUM(AA403)</f>
        <v>0</v>
      </c>
      <c r="AB402" s="235" t="n">
        <f aca="false">SUM(AB403)</f>
        <v>0</v>
      </c>
      <c r="AC402" s="235" t="n">
        <f aca="false">SUM(AC403)</f>
        <v>0</v>
      </c>
      <c r="AD402" s="235" t="n">
        <f aca="false">SUM(AD403)</f>
        <v>0</v>
      </c>
      <c r="AE402" s="235" t="n">
        <f aca="false">SUM(AE403)</f>
        <v>0</v>
      </c>
      <c r="AF402" s="235" t="n">
        <f aca="false">SUM(AF403)</f>
        <v>0</v>
      </c>
      <c r="AG402" s="235" t="n">
        <f aca="false">SUM(AG403)</f>
        <v>0</v>
      </c>
      <c r="AH402" s="235" t="n">
        <f aca="false">SUM(AH403)</f>
        <v>0</v>
      </c>
      <c r="AI402" s="235" t="n">
        <f aca="false">SUM(AI403)</f>
        <v>0</v>
      </c>
      <c r="AJ402" s="235" t="n">
        <f aca="false">SUM(AJ403)</f>
        <v>0</v>
      </c>
      <c r="AK402" s="235" t="n">
        <f aca="false">SUM(AK403)</f>
        <v>0</v>
      </c>
      <c r="AL402" s="235" t="n">
        <f aca="false">SUM(AL403)</f>
        <v>0</v>
      </c>
      <c r="AM402" s="235" t="n">
        <f aca="false">SUM(AM403)</f>
        <v>0</v>
      </c>
      <c r="AN402" s="235" t="n">
        <f aca="false">SUM(AN403)</f>
        <v>0</v>
      </c>
      <c r="AO402" s="235" t="n">
        <f aca="false">SUM(AO403)</f>
        <v>0</v>
      </c>
      <c r="AP402" s="235" t="n">
        <f aca="false">SUM(AP403)</f>
        <v>0</v>
      </c>
      <c r="AQ402" s="235" t="n">
        <f aca="false">SUM(AQ403)</f>
        <v>0</v>
      </c>
      <c r="AR402" s="235" t="n">
        <f aca="false">SUM(AR403)</f>
        <v>0</v>
      </c>
      <c r="AS402" s="235" t="n">
        <f aca="false">SUM(AS403)</f>
        <v>0</v>
      </c>
      <c r="AT402" s="235" t="n">
        <f aca="false">SUM(AT403)</f>
        <v>0</v>
      </c>
      <c r="AU402" s="235" t="n">
        <f aca="false">SUM(AU403)</f>
        <v>0</v>
      </c>
      <c r="AV402" s="235" t="n">
        <f aca="false">SUM(AV403)</f>
        <v>0</v>
      </c>
      <c r="AW402" s="235" t="n">
        <f aca="false">SUM(AW403)</f>
        <v>0</v>
      </c>
      <c r="AX402" s="235" t="n">
        <f aca="false">SUM(AX403)</f>
        <v>0</v>
      </c>
      <c r="AY402" s="235" t="n">
        <f aca="false">SUM(AY403)</f>
        <v>0</v>
      </c>
      <c r="AZ402" s="235" t="n">
        <f aca="false">SUM(AZ403)</f>
        <v>0</v>
      </c>
      <c r="BA402" s="235" t="n">
        <f aca="false">SUM(BA403)</f>
        <v>0</v>
      </c>
      <c r="BB402" s="235" t="n">
        <f aca="false">SUM(BB403)</f>
        <v>0</v>
      </c>
      <c r="BC402" s="235" t="n">
        <f aca="false">SUM(BC403)</f>
        <v>0</v>
      </c>
      <c r="BD402" s="235" t="n">
        <f aca="false">SUM(BD403)</f>
        <v>0</v>
      </c>
      <c r="BE402" s="249"/>
      <c r="BF402" s="235"/>
      <c r="BG402" s="235"/>
      <c r="BH402" s="235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</row>
    <row r="403" s="254" customFormat="true" ht="31.5" hidden="false" customHeight="false" outlineLevel="0" collapsed="false">
      <c r="A403" s="246" t="s">
        <v>691</v>
      </c>
      <c r="B403" s="247" t="s">
        <v>477</v>
      </c>
      <c r="C403" s="247" t="s">
        <v>577</v>
      </c>
      <c r="D403" s="247" t="s">
        <v>526</v>
      </c>
      <c r="E403" s="247" t="s">
        <v>692</v>
      </c>
      <c r="F403" s="271" t="n">
        <v>103616</v>
      </c>
      <c r="G403" s="272" t="n">
        <f aca="false">F403+H403</f>
        <v>0</v>
      </c>
      <c r="H403" s="272" t="n">
        <f aca="false">SUM(I403:BD403)</f>
        <v>-103616</v>
      </c>
      <c r="I403" s="235"/>
      <c r="J403" s="235"/>
      <c r="K403" s="235"/>
      <c r="L403" s="235" t="n">
        <v>-103616</v>
      </c>
      <c r="M403" s="235"/>
      <c r="N403" s="235"/>
      <c r="O403" s="235"/>
      <c r="P403" s="235"/>
      <c r="Q403" s="235"/>
      <c r="R403" s="235"/>
      <c r="S403" s="235"/>
      <c r="T403" s="235"/>
      <c r="U403" s="235"/>
      <c r="V403" s="235"/>
      <c r="W403" s="235"/>
      <c r="X403" s="235"/>
      <c r="Y403" s="235"/>
      <c r="Z403" s="235"/>
      <c r="AA403" s="235"/>
      <c r="AB403" s="235"/>
      <c r="AC403" s="235"/>
      <c r="AD403" s="235"/>
      <c r="AE403" s="235"/>
      <c r="AF403" s="235"/>
      <c r="AG403" s="235"/>
      <c r="AH403" s="235"/>
      <c r="AI403" s="235"/>
      <c r="AJ403" s="235"/>
      <c r="AK403" s="235"/>
      <c r="AL403" s="235"/>
      <c r="AM403" s="235"/>
      <c r="AN403" s="235"/>
      <c r="AO403" s="235"/>
      <c r="AP403" s="235"/>
      <c r="AQ403" s="235"/>
      <c r="AR403" s="235"/>
      <c r="AS403" s="235"/>
      <c r="AT403" s="235"/>
      <c r="AU403" s="235"/>
      <c r="AV403" s="235"/>
      <c r="AW403" s="235"/>
      <c r="AX403" s="235"/>
      <c r="AY403" s="235"/>
      <c r="AZ403" s="235"/>
      <c r="BA403" s="235"/>
      <c r="BB403" s="235"/>
      <c r="BC403" s="235"/>
      <c r="BD403" s="235"/>
      <c r="BE403" s="249"/>
      <c r="BF403" s="235"/>
      <c r="BG403" s="235"/>
      <c r="BH403" s="235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</row>
    <row r="404" customFormat="false" ht="15.75" hidden="true" customHeight="false" outlineLevel="0" collapsed="false">
      <c r="A404" s="246" t="s">
        <v>325</v>
      </c>
      <c r="B404" s="247" t="s">
        <v>523</v>
      </c>
      <c r="C404" s="247" t="s">
        <v>398</v>
      </c>
      <c r="D404" s="247" t="s">
        <v>399</v>
      </c>
      <c r="E404" s="247" t="s">
        <v>400</v>
      </c>
      <c r="F404" s="248"/>
      <c r="G404" s="235" t="n">
        <f aca="false">F404+H404</f>
        <v>0</v>
      </c>
      <c r="H404" s="235" t="n">
        <f aca="false">SUM(I404:BD404)</f>
        <v>0</v>
      </c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  <c r="S404" s="235"/>
      <c r="T404" s="235"/>
      <c r="U404" s="235"/>
      <c r="V404" s="235"/>
      <c r="W404" s="235"/>
      <c r="X404" s="235"/>
      <c r="Y404" s="235"/>
      <c r="Z404" s="235"/>
      <c r="AA404" s="235"/>
      <c r="AB404" s="235"/>
      <c r="AC404" s="235"/>
      <c r="AD404" s="235"/>
      <c r="AE404" s="235"/>
      <c r="AF404" s="235"/>
      <c r="AG404" s="235"/>
      <c r="AH404" s="235"/>
      <c r="AI404" s="235"/>
      <c r="AJ404" s="235"/>
      <c r="AK404" s="235"/>
      <c r="AL404" s="235"/>
      <c r="AM404" s="235"/>
      <c r="AN404" s="235"/>
      <c r="AO404" s="235"/>
      <c r="AP404" s="235"/>
      <c r="AQ404" s="235"/>
      <c r="AR404" s="235"/>
      <c r="AS404" s="235"/>
      <c r="AT404" s="235"/>
      <c r="AU404" s="235"/>
      <c r="AV404" s="235"/>
      <c r="AW404" s="235"/>
      <c r="AX404" s="235"/>
      <c r="AY404" s="235"/>
      <c r="AZ404" s="235"/>
      <c r="BA404" s="235"/>
      <c r="BB404" s="235"/>
      <c r="BC404" s="235"/>
      <c r="BD404" s="235"/>
      <c r="BE404" s="249"/>
      <c r="BF404" s="235"/>
      <c r="BG404" s="235"/>
      <c r="BH404" s="235"/>
    </row>
    <row r="405" customFormat="false" ht="31.5" hidden="true" customHeight="false" outlineLevel="0" collapsed="false">
      <c r="A405" s="246" t="s">
        <v>711</v>
      </c>
      <c r="B405" s="247" t="s">
        <v>523</v>
      </c>
      <c r="C405" s="247" t="s">
        <v>397</v>
      </c>
      <c r="D405" s="247" t="s">
        <v>399</v>
      </c>
      <c r="E405" s="247" t="s">
        <v>400</v>
      </c>
      <c r="F405" s="248"/>
      <c r="G405" s="235" t="n">
        <f aca="false">F405+H405</f>
        <v>0</v>
      </c>
      <c r="H405" s="235" t="n">
        <f aca="false">SUM(I405:BD405)</f>
        <v>0</v>
      </c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  <c r="S405" s="235"/>
      <c r="T405" s="235"/>
      <c r="U405" s="235"/>
      <c r="V405" s="235"/>
      <c r="W405" s="235"/>
      <c r="X405" s="235"/>
      <c r="Y405" s="235"/>
      <c r="Z405" s="235"/>
      <c r="AA405" s="235"/>
      <c r="AB405" s="235"/>
      <c r="AC405" s="235"/>
      <c r="AD405" s="235"/>
      <c r="AE405" s="235"/>
      <c r="AF405" s="235"/>
      <c r="AG405" s="235"/>
      <c r="AH405" s="235"/>
      <c r="AI405" s="235"/>
      <c r="AJ405" s="235"/>
      <c r="AK405" s="235"/>
      <c r="AL405" s="235"/>
      <c r="AM405" s="235"/>
      <c r="AN405" s="235"/>
      <c r="AO405" s="235"/>
      <c r="AP405" s="235"/>
      <c r="AQ405" s="235"/>
      <c r="AR405" s="235"/>
      <c r="AS405" s="235"/>
      <c r="AT405" s="235"/>
      <c r="AU405" s="235"/>
      <c r="AV405" s="235"/>
      <c r="AW405" s="235"/>
      <c r="AX405" s="235"/>
      <c r="AY405" s="235"/>
      <c r="AZ405" s="235"/>
      <c r="BA405" s="235"/>
      <c r="BB405" s="235"/>
      <c r="BC405" s="235"/>
      <c r="BD405" s="235"/>
      <c r="BE405" s="249"/>
      <c r="BF405" s="235"/>
      <c r="BG405" s="235"/>
      <c r="BH405" s="235"/>
    </row>
    <row r="406" customFormat="false" ht="31.5" hidden="true" customHeight="false" outlineLevel="0" collapsed="false">
      <c r="A406" s="246" t="s">
        <v>571</v>
      </c>
      <c r="B406" s="247" t="s">
        <v>523</v>
      </c>
      <c r="C406" s="247" t="s">
        <v>397</v>
      </c>
      <c r="D406" s="247" t="s">
        <v>572</v>
      </c>
      <c r="E406" s="247" t="s">
        <v>400</v>
      </c>
      <c r="F406" s="248"/>
      <c r="G406" s="235" t="n">
        <f aca="false">F406+H406</f>
        <v>0</v>
      </c>
      <c r="H406" s="235" t="n">
        <f aca="false">SUM(I406:BD406)</f>
        <v>0</v>
      </c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  <c r="S406" s="235"/>
      <c r="T406" s="235"/>
      <c r="U406" s="235"/>
      <c r="V406" s="235"/>
      <c r="W406" s="235"/>
      <c r="X406" s="235"/>
      <c r="Y406" s="235"/>
      <c r="Z406" s="235"/>
      <c r="AA406" s="235"/>
      <c r="AB406" s="235"/>
      <c r="AC406" s="235"/>
      <c r="AD406" s="235"/>
      <c r="AE406" s="235"/>
      <c r="AF406" s="235"/>
      <c r="AG406" s="235"/>
      <c r="AH406" s="235"/>
      <c r="AI406" s="235"/>
      <c r="AJ406" s="235"/>
      <c r="AK406" s="235"/>
      <c r="AL406" s="235"/>
      <c r="AM406" s="235"/>
      <c r="AN406" s="235"/>
      <c r="AO406" s="235"/>
      <c r="AP406" s="235"/>
      <c r="AQ406" s="235"/>
      <c r="AR406" s="235"/>
      <c r="AS406" s="235"/>
      <c r="AT406" s="235"/>
      <c r="AU406" s="235"/>
      <c r="AV406" s="235"/>
      <c r="AW406" s="235"/>
      <c r="AX406" s="235"/>
      <c r="AY406" s="235"/>
      <c r="AZ406" s="235"/>
      <c r="BA406" s="235"/>
      <c r="BB406" s="235"/>
      <c r="BC406" s="235"/>
      <c r="BD406" s="235"/>
      <c r="BE406" s="249"/>
      <c r="BF406" s="235"/>
      <c r="BG406" s="235"/>
      <c r="BH406" s="235"/>
    </row>
    <row r="407" customFormat="false" ht="15.75" hidden="true" customHeight="false" outlineLevel="0" collapsed="false">
      <c r="A407" s="246" t="s">
        <v>529</v>
      </c>
      <c r="B407" s="247" t="s">
        <v>523</v>
      </c>
      <c r="C407" s="247" t="s">
        <v>397</v>
      </c>
      <c r="D407" s="247" t="s">
        <v>572</v>
      </c>
      <c r="E407" s="247" t="s">
        <v>570</v>
      </c>
      <c r="F407" s="248"/>
      <c r="G407" s="235" t="n">
        <f aca="false">F407+H407</f>
        <v>0</v>
      </c>
      <c r="H407" s="235" t="n">
        <f aca="false">SUM(I407:BD407)</f>
        <v>0</v>
      </c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  <c r="S407" s="235"/>
      <c r="T407" s="235"/>
      <c r="U407" s="235"/>
      <c r="V407" s="235"/>
      <c r="W407" s="235"/>
      <c r="X407" s="235"/>
      <c r="Y407" s="235"/>
      <c r="Z407" s="235"/>
      <c r="AA407" s="235"/>
      <c r="AB407" s="235"/>
      <c r="AC407" s="235"/>
      <c r="AD407" s="235"/>
      <c r="AE407" s="235"/>
      <c r="AF407" s="235"/>
      <c r="AG407" s="235"/>
      <c r="AH407" s="235"/>
      <c r="AI407" s="235"/>
      <c r="AJ407" s="235"/>
      <c r="AK407" s="235"/>
      <c r="AL407" s="235"/>
      <c r="AM407" s="235"/>
      <c r="AN407" s="235"/>
      <c r="AO407" s="235"/>
      <c r="AP407" s="235"/>
      <c r="AQ407" s="235"/>
      <c r="AR407" s="235"/>
      <c r="AS407" s="235"/>
      <c r="AT407" s="235"/>
      <c r="AU407" s="235"/>
      <c r="AV407" s="235"/>
      <c r="AW407" s="235"/>
      <c r="AX407" s="235"/>
      <c r="AY407" s="235"/>
      <c r="AZ407" s="235"/>
      <c r="BA407" s="235"/>
      <c r="BB407" s="235"/>
      <c r="BC407" s="235"/>
      <c r="BD407" s="235"/>
      <c r="BE407" s="249"/>
      <c r="BF407" s="235"/>
      <c r="BG407" s="235"/>
      <c r="BH407" s="235"/>
    </row>
    <row r="408" s="238" customFormat="true" ht="15.75" hidden="false" customHeight="false" outlineLevel="0" collapsed="false">
      <c r="A408" s="296" t="s">
        <v>325</v>
      </c>
      <c r="B408" s="297" t="s">
        <v>523</v>
      </c>
      <c r="C408" s="297" t="s">
        <v>398</v>
      </c>
      <c r="D408" s="297" t="s">
        <v>399</v>
      </c>
      <c r="E408" s="297" t="s">
        <v>400</v>
      </c>
      <c r="F408" s="233" t="n">
        <f aca="false">F409</f>
        <v>7000</v>
      </c>
      <c r="G408" s="234" t="n">
        <f aca="false">G409</f>
        <v>7000</v>
      </c>
      <c r="H408" s="234" t="n">
        <f aca="false">H409</f>
        <v>0</v>
      </c>
      <c r="I408" s="234"/>
      <c r="J408" s="234"/>
      <c r="K408" s="234"/>
      <c r="L408" s="234"/>
      <c r="M408" s="234" t="n">
        <f aca="false">M411</f>
        <v>0</v>
      </c>
      <c r="N408" s="234"/>
      <c r="O408" s="234"/>
      <c r="P408" s="234"/>
      <c r="Q408" s="234"/>
      <c r="R408" s="234"/>
      <c r="S408" s="234"/>
      <c r="T408" s="234"/>
      <c r="U408" s="234"/>
      <c r="V408" s="234"/>
      <c r="W408" s="234"/>
      <c r="X408" s="234"/>
      <c r="Y408" s="234"/>
      <c r="Z408" s="234"/>
      <c r="AA408" s="234"/>
      <c r="AB408" s="234"/>
      <c r="AC408" s="234"/>
      <c r="AD408" s="234"/>
      <c r="AE408" s="234"/>
      <c r="AF408" s="234"/>
      <c r="AG408" s="234"/>
      <c r="AH408" s="234"/>
      <c r="AI408" s="234"/>
      <c r="AJ408" s="234"/>
      <c r="AK408" s="234"/>
      <c r="AL408" s="234"/>
      <c r="AM408" s="234"/>
      <c r="AN408" s="234"/>
      <c r="AO408" s="234"/>
      <c r="AP408" s="234"/>
      <c r="AQ408" s="234"/>
      <c r="AR408" s="234"/>
      <c r="AS408" s="234"/>
      <c r="AT408" s="234"/>
      <c r="AU408" s="234"/>
      <c r="AV408" s="234"/>
      <c r="AW408" s="234"/>
      <c r="AX408" s="234"/>
      <c r="AY408" s="234"/>
      <c r="AZ408" s="234"/>
      <c r="BA408" s="234"/>
      <c r="BB408" s="234"/>
      <c r="BC408" s="234"/>
      <c r="BD408" s="234"/>
      <c r="BE408" s="236"/>
      <c r="BF408" s="234"/>
      <c r="BG408" s="234"/>
      <c r="BH408" s="234"/>
      <c r="BI408" s="237"/>
      <c r="BJ408" s="237"/>
      <c r="BK408" s="237"/>
      <c r="BL408" s="237"/>
      <c r="BM408" s="237"/>
      <c r="BN408" s="237"/>
      <c r="BO408" s="237"/>
      <c r="BP408" s="237"/>
      <c r="BQ408" s="237"/>
      <c r="BR408" s="237"/>
      <c r="BS408" s="237"/>
      <c r="BT408" s="237"/>
      <c r="BU408" s="237"/>
      <c r="BV408" s="237"/>
    </row>
    <row r="409" customFormat="false" ht="31.5" hidden="false" customHeight="false" outlineLevel="0" collapsed="false">
      <c r="A409" s="280" t="s">
        <v>327</v>
      </c>
      <c r="B409" s="247" t="s">
        <v>523</v>
      </c>
      <c r="C409" s="247" t="s">
        <v>397</v>
      </c>
      <c r="D409" s="247" t="s">
        <v>399</v>
      </c>
      <c r="E409" s="247" t="s">
        <v>400</v>
      </c>
      <c r="F409" s="248" t="n">
        <f aca="false">F410</f>
        <v>7000</v>
      </c>
      <c r="G409" s="235" t="n">
        <f aca="false">G410</f>
        <v>7000</v>
      </c>
      <c r="H409" s="235" t="n">
        <f aca="false">H410</f>
        <v>0</v>
      </c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  <c r="S409" s="235"/>
      <c r="T409" s="235"/>
      <c r="U409" s="235"/>
      <c r="V409" s="235"/>
      <c r="W409" s="235"/>
      <c r="X409" s="235"/>
      <c r="Y409" s="235"/>
      <c r="Z409" s="235"/>
      <c r="AA409" s="235"/>
      <c r="AB409" s="235"/>
      <c r="AC409" s="235"/>
      <c r="AD409" s="235"/>
      <c r="AE409" s="235"/>
      <c r="AF409" s="235"/>
      <c r="AG409" s="235"/>
      <c r="AH409" s="235"/>
      <c r="AI409" s="235"/>
      <c r="AJ409" s="235"/>
      <c r="AK409" s="235"/>
      <c r="AL409" s="235"/>
      <c r="AM409" s="235"/>
      <c r="AN409" s="235"/>
      <c r="AO409" s="235"/>
      <c r="AP409" s="235"/>
      <c r="AQ409" s="235"/>
      <c r="AR409" s="235"/>
      <c r="AS409" s="235"/>
      <c r="AT409" s="235"/>
      <c r="AU409" s="235"/>
      <c r="AV409" s="235"/>
      <c r="AW409" s="235"/>
      <c r="AX409" s="235"/>
      <c r="AY409" s="235"/>
      <c r="AZ409" s="235"/>
      <c r="BA409" s="235"/>
      <c r="BB409" s="235"/>
      <c r="BC409" s="235"/>
      <c r="BD409" s="235"/>
      <c r="BE409" s="249"/>
      <c r="BF409" s="235"/>
      <c r="BG409" s="235"/>
      <c r="BH409" s="235"/>
    </row>
    <row r="410" customFormat="false" ht="31.5" hidden="false" customHeight="false" outlineLevel="0" collapsed="false">
      <c r="A410" s="280" t="s">
        <v>571</v>
      </c>
      <c r="B410" s="247" t="s">
        <v>523</v>
      </c>
      <c r="C410" s="247" t="s">
        <v>397</v>
      </c>
      <c r="D410" s="247" t="s">
        <v>572</v>
      </c>
      <c r="E410" s="247" t="s">
        <v>400</v>
      </c>
      <c r="F410" s="248" t="n">
        <f aca="false">F411</f>
        <v>7000</v>
      </c>
      <c r="G410" s="235" t="n">
        <f aca="false">G411</f>
        <v>7000</v>
      </c>
      <c r="H410" s="235" t="n">
        <f aca="false">H411</f>
        <v>0</v>
      </c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  <c r="S410" s="235"/>
      <c r="T410" s="235"/>
      <c r="U410" s="235"/>
      <c r="V410" s="235"/>
      <c r="W410" s="235"/>
      <c r="X410" s="235"/>
      <c r="Y410" s="235"/>
      <c r="Z410" s="235"/>
      <c r="AA410" s="235"/>
      <c r="AB410" s="235"/>
      <c r="AC410" s="235"/>
      <c r="AD410" s="235"/>
      <c r="AE410" s="235"/>
      <c r="AF410" s="235"/>
      <c r="AG410" s="235"/>
      <c r="AH410" s="235"/>
      <c r="AI410" s="235"/>
      <c r="AJ410" s="235"/>
      <c r="AK410" s="235"/>
      <c r="AL410" s="235"/>
      <c r="AM410" s="235"/>
      <c r="AN410" s="235"/>
      <c r="AO410" s="235"/>
      <c r="AP410" s="235"/>
      <c r="AQ410" s="235"/>
      <c r="AR410" s="235"/>
      <c r="AS410" s="235"/>
      <c r="AT410" s="235"/>
      <c r="AU410" s="235"/>
      <c r="AV410" s="235"/>
      <c r="AW410" s="235"/>
      <c r="AX410" s="235"/>
      <c r="AY410" s="235"/>
      <c r="AZ410" s="235"/>
      <c r="BA410" s="235"/>
      <c r="BB410" s="235"/>
      <c r="BC410" s="235"/>
      <c r="BD410" s="235"/>
      <c r="BE410" s="249"/>
      <c r="BF410" s="235"/>
      <c r="BG410" s="235"/>
      <c r="BH410" s="235"/>
    </row>
    <row r="411" customFormat="false" ht="15.75" hidden="false" customHeight="false" outlineLevel="0" collapsed="false">
      <c r="A411" s="253" t="s">
        <v>529</v>
      </c>
      <c r="B411" s="247" t="s">
        <v>523</v>
      </c>
      <c r="C411" s="247" t="s">
        <v>397</v>
      </c>
      <c r="D411" s="247" t="s">
        <v>572</v>
      </c>
      <c r="E411" s="247" t="s">
        <v>570</v>
      </c>
      <c r="F411" s="248" t="n">
        <v>7000</v>
      </c>
      <c r="G411" s="235" t="n">
        <f aca="false">F411+H411</f>
        <v>7000</v>
      </c>
      <c r="H411" s="235" t="n">
        <f aca="false">SUM(I411:BD411)</f>
        <v>0</v>
      </c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  <c r="S411" s="235"/>
      <c r="T411" s="235"/>
      <c r="U411" s="235"/>
      <c r="V411" s="235"/>
      <c r="W411" s="235"/>
      <c r="X411" s="235"/>
      <c r="Y411" s="235"/>
      <c r="Z411" s="235"/>
      <c r="AA411" s="235"/>
      <c r="AB411" s="235"/>
      <c r="AC411" s="235"/>
      <c r="AD411" s="235"/>
      <c r="AE411" s="235"/>
      <c r="AF411" s="235"/>
      <c r="AG411" s="235"/>
      <c r="AH411" s="235"/>
      <c r="AI411" s="235"/>
      <c r="AJ411" s="235"/>
      <c r="AK411" s="235"/>
      <c r="AL411" s="235"/>
      <c r="AM411" s="235"/>
      <c r="AN411" s="235"/>
      <c r="AO411" s="235"/>
      <c r="AP411" s="235"/>
      <c r="AQ411" s="235"/>
      <c r="AR411" s="235"/>
      <c r="AS411" s="235"/>
      <c r="AT411" s="235"/>
      <c r="AU411" s="235"/>
      <c r="AV411" s="235"/>
      <c r="AW411" s="235"/>
      <c r="AX411" s="235"/>
      <c r="AY411" s="235"/>
      <c r="AZ411" s="235"/>
      <c r="BA411" s="235"/>
      <c r="BB411" s="235"/>
      <c r="BC411" s="235"/>
      <c r="BD411" s="235"/>
      <c r="BE411" s="249"/>
      <c r="BF411" s="235"/>
      <c r="BG411" s="235"/>
      <c r="BH411" s="235"/>
    </row>
    <row r="412" customFormat="false" ht="22.5" hidden="false" customHeight="true" outlineLevel="0" collapsed="false">
      <c r="A412" s="298" t="s">
        <v>712</v>
      </c>
      <c r="B412" s="299"/>
      <c r="C412" s="299"/>
      <c r="D412" s="299"/>
      <c r="E412" s="299"/>
      <c r="F412" s="233" t="n">
        <f aca="false">F16+F60+F64+F94+F131+F194+F205+F267+F304+F346+F408</f>
        <v>7778738.3</v>
      </c>
      <c r="G412" s="234" t="n">
        <f aca="false">G16+G60+G64+G94+G131+G194+G205+G267+G304+G346+G404+G408</f>
        <v>7779368.8</v>
      </c>
      <c r="H412" s="234" t="n">
        <f aca="false">H16+H60+H64+H94+H131+H194+H205+H267+H304+H346+H404+H408</f>
        <v>630.499999999985</v>
      </c>
      <c r="I412" s="234" t="n">
        <f aca="false">I16+I60+I64+I94+I131+I194+I205+I267+I304+I346</f>
        <v>-74566.6</v>
      </c>
      <c r="J412" s="234" t="n">
        <f aca="false">J16+J60+J64+J94+J131+J194+J205+J267+J304+J346</f>
        <v>735</v>
      </c>
      <c r="K412" s="234" t="n">
        <f aca="false">K16+K60+K64+K94+K131+K194+K205+K267+K304+K346</f>
        <v>1422.1</v>
      </c>
      <c r="L412" s="234" t="n">
        <f aca="false">L16+L60+L64+L94+L131+L194+L205+L267+L304+L346</f>
        <v>0</v>
      </c>
      <c r="M412" s="234" t="n">
        <f aca="false">M16+M60+M64+M94+M131+M194+M205+M267+M304+M346+M408</f>
        <v>3476.4</v>
      </c>
      <c r="N412" s="234" t="n">
        <f aca="false">N16+N60+N64+N94+N131+N194+N205+N267+N304+N346</f>
        <v>5340</v>
      </c>
      <c r="O412" s="234" t="n">
        <f aca="false">O16+O60+O64+O94+O131+O194+O205+O267+O304+O346</f>
        <v>0</v>
      </c>
      <c r="P412" s="234" t="n">
        <f aca="false">P16+P60+P64+P94+P131+P194+P205+P267+P304+P346</f>
        <v>-7088.7</v>
      </c>
      <c r="Q412" s="234" t="n">
        <f aca="false">Q16+Q60+Q64+Q94+Q131+Q194+Q205+Q267+Q304+Q346</f>
        <v>7088.7</v>
      </c>
      <c r="R412" s="234" t="n">
        <f aca="false">R16+R60+R64+R94+R131+R194+R205+R267+R304+R346</f>
        <v>64223.6</v>
      </c>
      <c r="S412" s="234" t="n">
        <f aca="false">S16+S60+S64+S94+S131+S194+S205+S267+S304+S346</f>
        <v>0</v>
      </c>
      <c r="T412" s="234" t="n">
        <f aca="false">T16+T60+T64+T94+T131+T194+T205+T267+T304+T346</f>
        <v>0</v>
      </c>
      <c r="U412" s="234" t="n">
        <f aca="false">U16+U60+U64+U94+U131+U194+U205+U267+U304+U346</f>
        <v>0</v>
      </c>
      <c r="V412" s="234" t="n">
        <f aca="false">V16+V60+V64+V94+V131+V194+V205+V267+V304+V346</f>
        <v>0</v>
      </c>
      <c r="W412" s="234" t="n">
        <f aca="false">W16+W60+W64+W94+W131+W194+W205+W267+W304+W346</f>
        <v>0</v>
      </c>
      <c r="X412" s="234" t="n">
        <f aca="false">X16+X60+X64+X94+X131+X194+X205+X267+X304+X346</f>
        <v>0</v>
      </c>
      <c r="Y412" s="234" t="n">
        <f aca="false">Y16+Y60+Y64+Y94+Y131+Y194+Y205+Y267+Y304+Y346</f>
        <v>0</v>
      </c>
      <c r="Z412" s="234" t="n">
        <f aca="false">Z16+Z60+Z64+Z94+Z131+Z194+Z205+Z267+Z304+Z346</f>
        <v>0</v>
      </c>
      <c r="AA412" s="234" t="n">
        <f aca="false">AA16+AA60+AA64+AA94+AA131+AA194+AA205+AA267+AA304+AA346</f>
        <v>0</v>
      </c>
      <c r="AB412" s="234" t="n">
        <f aca="false">AB16+AB60+AB64+AB94+AB131+AB194+AB205+AB267+AB304+AB346</f>
        <v>0</v>
      </c>
      <c r="AC412" s="234" t="n">
        <f aca="false">AC16+AC60+AC64+AC94+AC131+AC194+AC205+AC267+AC304+AC346</f>
        <v>0</v>
      </c>
      <c r="AD412" s="234" t="n">
        <f aca="false">AD16+AD60+AD64+AD94+AD131+AD194+AD205+AD267+AD304+AD346</f>
        <v>0</v>
      </c>
      <c r="AE412" s="234" t="n">
        <f aca="false">AE16+AE60+AE64+AE94+AE131+AE194+AE205+AE267+AE304+AE346</f>
        <v>0</v>
      </c>
      <c r="AF412" s="234" t="n">
        <f aca="false">AF16+AF60+AF64+AF94+AF131+AF194+AF205+AF267+AF304+AF346</f>
        <v>0</v>
      </c>
      <c r="AG412" s="234" t="n">
        <f aca="false">AG16+AG60+AG64+AG94+AG131+AG194+AG205+AG267+AG304+AG346</f>
        <v>0</v>
      </c>
      <c r="AH412" s="234" t="n">
        <f aca="false">AH16+AH60+AH64+AH94+AH131+AH194+AH205+AH267+AH304+AH346</f>
        <v>0</v>
      </c>
      <c r="AI412" s="234" t="n">
        <f aca="false">AI16+AI60+AI64+AI94+AI131+AI194+AI205+AI267+AI304+AI346</f>
        <v>0</v>
      </c>
      <c r="AJ412" s="234" t="n">
        <f aca="false">AJ16+AJ60+AJ64+AJ94+AJ131+AJ194+AJ205+AJ267+AJ304+AJ346</f>
        <v>0</v>
      </c>
      <c r="AK412" s="234" t="n">
        <f aca="false">AK16+AK60+AK64+AK94+AK131+AK194+AK205+AK267+AK304+AK346</f>
        <v>0</v>
      </c>
      <c r="AL412" s="234" t="n">
        <f aca="false">AL16+AL60+AL64+AL94+AL131+AL194+AL205+AL267+AL304+AL346</f>
        <v>0</v>
      </c>
      <c r="AM412" s="234" t="n">
        <f aca="false">AM16+AM60+AM64+AM94+AM131+AM194+AM205+AM267+AM304+AM346</f>
        <v>0</v>
      </c>
      <c r="AN412" s="234" t="n">
        <f aca="false">AN16+AN60+AN64+AN94+AN131+AN194+AN205+AN267+AN304+AN346</f>
        <v>0</v>
      </c>
      <c r="AO412" s="234" t="n">
        <f aca="false">AO16+AO60+AO64+AO94+AO131+AO194+AO205+AO267+AO304+AO346</f>
        <v>0</v>
      </c>
      <c r="AP412" s="234" t="n">
        <f aca="false">AP16+AP60+AP64+AP94+AP131+AP194+AP205+AP267+AP304+AP346</f>
        <v>0</v>
      </c>
      <c r="AQ412" s="234" t="n">
        <f aca="false">AQ16+AQ60+AQ64+AQ94+AQ131+AQ194+AQ205+AQ267+AQ304+AQ346</f>
        <v>0</v>
      </c>
      <c r="AR412" s="234" t="n">
        <f aca="false">AR16+AR60+AR64+AR94+AR131+AR194+AR205+AR267+AR304+AR346</f>
        <v>0</v>
      </c>
      <c r="AS412" s="234" t="n">
        <f aca="false">AS16+AS60+AS64+AS94+AS131+AS194+AS205+AS267+AS304+AS346</f>
        <v>0</v>
      </c>
      <c r="AT412" s="234" t="n">
        <f aca="false">AT16+AT60+AT64+AT94+AT131+AT194+AT205+AT267+AT304+AT346</f>
        <v>0</v>
      </c>
      <c r="AU412" s="234" t="n">
        <f aca="false">AU16+AU60+AU64+AU94+AU131+AU194+AU205+AU267+AU304+AU346</f>
        <v>0</v>
      </c>
      <c r="AV412" s="234" t="n">
        <f aca="false">AV16+AV60+AV64+AV94+AV131+AV194+AV205+AV267+AV304+AV346</f>
        <v>0</v>
      </c>
      <c r="AW412" s="234" t="n">
        <f aca="false">AW16+AW60+AW64+AW94+AW131+AW194+AW205+AW267+AW304+AW346</f>
        <v>0</v>
      </c>
      <c r="AX412" s="234" t="n">
        <f aca="false">AX16+AX60+AX64+AX94+AX131+AX194+AX205+AX267+AX304+AX346</f>
        <v>0</v>
      </c>
      <c r="AY412" s="234" t="n">
        <f aca="false">AY16+AY60+AY64+AY94+AY131+AY194+AY205+AY267+AY304+AY346</f>
        <v>0</v>
      </c>
      <c r="AZ412" s="234" t="n">
        <f aca="false">AZ16+AZ60+AZ64+AZ94+AZ131+AZ194+AZ205+AZ267+AZ304+AZ346</f>
        <v>0</v>
      </c>
      <c r="BA412" s="234" t="n">
        <f aca="false">BA16+BA60+BA64+BA94+BA131+BA194+BA205+BA267+BA304+BA346</f>
        <v>0</v>
      </c>
      <c r="BB412" s="234" t="n">
        <f aca="false">BB16+BB60+BB64+BB94+BB131+BB194+BB205+BB267+BB304+BB346</f>
        <v>0</v>
      </c>
      <c r="BC412" s="234" t="n">
        <f aca="false">BC16+BC60+BC64+BC94+BC131+BC194+BC205+BC267+BC304+BC346</f>
        <v>0</v>
      </c>
      <c r="BD412" s="234" t="n">
        <f aca="false">BD16+BD60+BD64+BD94+BD131+BD194+BD205+BD267+BD304+BD346</f>
        <v>0</v>
      </c>
      <c r="BE412" s="236"/>
      <c r="BF412" s="234" t="n">
        <f aca="false">BF16+BF60+BF64+BF94+BF131+BF194+BF205+BF267+BF304+BF346</f>
        <v>6782404</v>
      </c>
      <c r="BG412" s="234" t="n">
        <f aca="false">BG16+BG60+BG64+BG94+BG131+BG194+BG205+BG267+BG304+BG346</f>
        <v>6741842</v>
      </c>
      <c r="BH412" s="235" t="n">
        <f aca="false">BG412-BF412</f>
        <v>-40562</v>
      </c>
    </row>
    <row r="413" customFormat="false" ht="16.5" hidden="false" customHeight="false" outlineLevel="0" collapsed="false">
      <c r="A413" s="300"/>
      <c r="B413" s="301"/>
      <c r="C413" s="301"/>
      <c r="D413" s="301"/>
      <c r="E413" s="301"/>
    </row>
    <row r="414" customFormat="false" ht="16.5" hidden="true" customHeight="false" outlineLevel="0" collapsed="false">
      <c r="A414" s="300"/>
      <c r="B414" s="301"/>
      <c r="C414" s="301"/>
      <c r="D414" s="301"/>
      <c r="E414" s="301"/>
      <c r="G414" s="302" t="n">
        <f aca="false">F412+I412+J412+O412+K412+M412+N412+R412</f>
        <v>7779368.8</v>
      </c>
    </row>
    <row r="415" customFormat="false" ht="16.5" hidden="false" customHeight="false" outlineLevel="0" collapsed="false">
      <c r="A415" s="253"/>
      <c r="B415" s="301"/>
      <c r="C415" s="301"/>
      <c r="D415" s="301"/>
      <c r="E415" s="301"/>
    </row>
    <row r="416" customFormat="false" ht="16.5" hidden="false" customHeight="false" outlineLevel="0" collapsed="false">
      <c r="A416" s="198"/>
      <c r="B416" s="301"/>
      <c r="C416" s="301"/>
      <c r="D416" s="301"/>
      <c r="E416" s="301"/>
    </row>
    <row r="417" customFormat="false" ht="16.5" hidden="false" customHeight="false" outlineLevel="0" collapsed="false">
      <c r="A417" s="198"/>
      <c r="B417" s="301"/>
      <c r="C417" s="301"/>
      <c r="D417" s="301"/>
      <c r="E417" s="301"/>
    </row>
    <row r="418" customFormat="false" ht="16.5" hidden="false" customHeight="false" outlineLevel="0" collapsed="false">
      <c r="A418" s="198"/>
      <c r="B418" s="301"/>
      <c r="C418" s="301"/>
      <c r="D418" s="301"/>
      <c r="E418" s="301"/>
    </row>
    <row r="419" customFormat="false" ht="16.5" hidden="false" customHeight="false" outlineLevel="0" collapsed="false">
      <c r="A419" s="198"/>
      <c r="B419" s="301"/>
      <c r="C419" s="301"/>
      <c r="D419" s="301"/>
      <c r="E419" s="301"/>
    </row>
    <row r="420" customFormat="false" ht="16.5" hidden="false" customHeight="false" outlineLevel="0" collapsed="false">
      <c r="A420" s="198"/>
      <c r="B420" s="301"/>
      <c r="C420" s="301"/>
      <c r="D420" s="301"/>
      <c r="E420" s="301"/>
    </row>
    <row r="421" customFormat="false" ht="16.5" hidden="false" customHeight="false" outlineLevel="0" collapsed="false">
      <c r="A421" s="198"/>
      <c r="B421" s="301"/>
      <c r="C421" s="301"/>
      <c r="D421" s="301"/>
      <c r="E421" s="301"/>
    </row>
    <row r="422" customFormat="false" ht="16.5" hidden="false" customHeight="false" outlineLevel="0" collapsed="false">
      <c r="A422" s="198"/>
      <c r="B422" s="301"/>
      <c r="C422" s="301"/>
      <c r="D422" s="301"/>
      <c r="E422" s="301"/>
    </row>
    <row r="423" customFormat="false" ht="16.5" hidden="false" customHeight="false" outlineLevel="0" collapsed="false">
      <c r="A423" s="198"/>
      <c r="B423" s="301"/>
      <c r="C423" s="301"/>
      <c r="D423" s="301"/>
      <c r="E423" s="301"/>
    </row>
    <row r="424" customFormat="false" ht="16.5" hidden="false" customHeight="false" outlineLevel="0" collapsed="false">
      <c r="A424" s="198"/>
      <c r="B424" s="301"/>
      <c r="C424" s="301"/>
      <c r="D424" s="301"/>
      <c r="E424" s="301"/>
    </row>
    <row r="425" customFormat="false" ht="16.5" hidden="false" customHeight="false" outlineLevel="0" collapsed="false">
      <c r="A425" s="198"/>
      <c r="B425" s="301"/>
      <c r="C425" s="301"/>
      <c r="D425" s="301"/>
      <c r="E425" s="301"/>
    </row>
    <row r="426" customFormat="false" ht="16.5" hidden="false" customHeight="false" outlineLevel="0" collapsed="false">
      <c r="A426" s="198"/>
      <c r="B426" s="301"/>
      <c r="C426" s="301"/>
      <c r="D426" s="301"/>
      <c r="E426" s="301"/>
    </row>
    <row r="427" customFormat="false" ht="16.5" hidden="false" customHeight="false" outlineLevel="0" collapsed="false">
      <c r="A427" s="198"/>
      <c r="B427" s="301"/>
      <c r="C427" s="301"/>
      <c r="D427" s="301"/>
      <c r="E427" s="301"/>
    </row>
    <row r="428" customFormat="false" ht="16.5" hidden="false" customHeight="false" outlineLevel="0" collapsed="false">
      <c r="A428" s="198"/>
      <c r="B428" s="301"/>
      <c r="C428" s="301"/>
      <c r="D428" s="301"/>
      <c r="E428" s="301"/>
    </row>
    <row r="429" customFormat="false" ht="16.5" hidden="false" customHeight="false" outlineLevel="0" collapsed="false">
      <c r="A429" s="198"/>
      <c r="B429" s="301"/>
      <c r="C429" s="301"/>
      <c r="D429" s="301"/>
      <c r="E429" s="301"/>
    </row>
    <row r="430" customFormat="false" ht="16.5" hidden="false" customHeight="false" outlineLevel="0" collapsed="false">
      <c r="A430" s="198"/>
      <c r="B430" s="301"/>
      <c r="C430" s="301"/>
      <c r="D430" s="301"/>
      <c r="E430" s="301"/>
    </row>
    <row r="431" customFormat="false" ht="16.5" hidden="false" customHeight="false" outlineLevel="0" collapsed="false">
      <c r="A431" s="198"/>
      <c r="B431" s="301"/>
      <c r="C431" s="301"/>
      <c r="D431" s="301"/>
      <c r="E431" s="301"/>
    </row>
    <row r="432" customFormat="false" ht="16.5" hidden="false" customHeight="false" outlineLevel="0" collapsed="false">
      <c r="A432" s="198"/>
      <c r="B432" s="301"/>
      <c r="C432" s="301"/>
      <c r="D432" s="301"/>
      <c r="E432" s="301"/>
    </row>
    <row r="433" customFormat="false" ht="16.5" hidden="false" customHeight="false" outlineLevel="0" collapsed="false">
      <c r="A433" s="198"/>
      <c r="B433" s="301"/>
      <c r="C433" s="301"/>
      <c r="D433" s="301"/>
      <c r="E433" s="301"/>
    </row>
    <row r="434" customFormat="false" ht="16.5" hidden="false" customHeight="false" outlineLevel="0" collapsed="false">
      <c r="A434" s="198"/>
      <c r="B434" s="301"/>
      <c r="C434" s="301"/>
      <c r="D434" s="301"/>
      <c r="E434" s="301"/>
    </row>
    <row r="435" customFormat="false" ht="16.5" hidden="false" customHeight="false" outlineLevel="0" collapsed="false">
      <c r="A435" s="198"/>
      <c r="B435" s="301"/>
      <c r="C435" s="301"/>
      <c r="D435" s="301"/>
      <c r="E435" s="301"/>
    </row>
    <row r="436" customFormat="false" ht="16.5" hidden="false" customHeight="false" outlineLevel="0" collapsed="false">
      <c r="A436" s="198"/>
      <c r="B436" s="301"/>
      <c r="C436" s="301"/>
      <c r="D436" s="301"/>
      <c r="E436" s="301"/>
    </row>
    <row r="437" customFormat="false" ht="16.5" hidden="false" customHeight="false" outlineLevel="0" collapsed="false">
      <c r="A437" s="198"/>
      <c r="B437" s="301"/>
      <c r="C437" s="301"/>
      <c r="D437" s="301"/>
      <c r="E437" s="301"/>
    </row>
    <row r="438" customFormat="false" ht="16.5" hidden="false" customHeight="false" outlineLevel="0" collapsed="false">
      <c r="A438" s="198"/>
      <c r="B438" s="301"/>
      <c r="C438" s="301"/>
      <c r="D438" s="301"/>
      <c r="E438" s="301"/>
    </row>
    <row r="439" customFormat="false" ht="16.5" hidden="false" customHeight="false" outlineLevel="0" collapsed="false">
      <c r="A439" s="198"/>
      <c r="B439" s="301"/>
      <c r="C439" s="301"/>
      <c r="D439" s="301"/>
      <c r="E439" s="301"/>
    </row>
    <row r="440" customFormat="false" ht="16.5" hidden="false" customHeight="false" outlineLevel="0" collapsed="false">
      <c r="A440" s="198"/>
      <c r="B440" s="301"/>
      <c r="C440" s="301"/>
      <c r="D440" s="301"/>
      <c r="E440" s="301"/>
    </row>
    <row r="441" customFormat="false" ht="16.5" hidden="false" customHeight="false" outlineLevel="0" collapsed="false">
      <c r="A441" s="198"/>
      <c r="B441" s="301"/>
      <c r="C441" s="301"/>
      <c r="D441" s="301"/>
      <c r="E441" s="301"/>
    </row>
    <row r="442" customFormat="false" ht="16.5" hidden="false" customHeight="false" outlineLevel="0" collapsed="false">
      <c r="A442" s="198"/>
      <c r="B442" s="301"/>
      <c r="C442" s="301"/>
      <c r="D442" s="301"/>
      <c r="E442" s="301"/>
    </row>
    <row r="443" customFormat="false" ht="16.5" hidden="false" customHeight="false" outlineLevel="0" collapsed="false">
      <c r="A443" s="198"/>
      <c r="B443" s="301"/>
      <c r="C443" s="301"/>
      <c r="D443" s="301"/>
      <c r="E443" s="301"/>
    </row>
    <row r="444" customFormat="false" ht="16.5" hidden="false" customHeight="false" outlineLevel="0" collapsed="false">
      <c r="A444" s="198"/>
      <c r="B444" s="301"/>
      <c r="C444" s="301"/>
      <c r="D444" s="301"/>
      <c r="E444" s="301"/>
    </row>
    <row r="445" customFormat="false" ht="16.5" hidden="false" customHeight="false" outlineLevel="0" collapsed="false">
      <c r="A445" s="198"/>
      <c r="B445" s="301"/>
      <c r="C445" s="301"/>
      <c r="D445" s="301"/>
      <c r="E445" s="301"/>
    </row>
    <row r="446" customFormat="false" ht="16.5" hidden="false" customHeight="false" outlineLevel="0" collapsed="false">
      <c r="A446" s="198"/>
      <c r="B446" s="301"/>
      <c r="C446" s="301"/>
      <c r="D446" s="301"/>
      <c r="E446" s="301"/>
    </row>
    <row r="447" customFormat="false" ht="16.5" hidden="false" customHeight="false" outlineLevel="0" collapsed="false">
      <c r="A447" s="198"/>
      <c r="B447" s="301"/>
      <c r="C447" s="301"/>
      <c r="D447" s="301"/>
      <c r="E447" s="301"/>
    </row>
    <row r="448" customFormat="false" ht="16.5" hidden="false" customHeight="false" outlineLevel="0" collapsed="false">
      <c r="A448" s="198"/>
      <c r="B448" s="301"/>
      <c r="C448" s="301"/>
      <c r="D448" s="301"/>
      <c r="E448" s="301"/>
    </row>
    <row r="449" customFormat="false" ht="16.5" hidden="false" customHeight="false" outlineLevel="0" collapsed="false">
      <c r="A449" s="198"/>
    </row>
    <row r="450" customFormat="false" ht="16.5" hidden="false" customHeight="false" outlineLevel="0" collapsed="false">
      <c r="A450" s="198"/>
    </row>
    <row r="451" customFormat="false" ht="16.5" hidden="false" customHeight="false" outlineLevel="0" collapsed="false">
      <c r="A451" s="198"/>
    </row>
    <row r="452" customFormat="false" ht="16.5" hidden="false" customHeight="false" outlineLevel="0" collapsed="false">
      <c r="A452" s="198"/>
    </row>
    <row r="453" customFormat="false" ht="16.5" hidden="false" customHeight="false" outlineLevel="0" collapsed="false">
      <c r="A453" s="198"/>
    </row>
    <row r="454" customFormat="false" ht="16.5" hidden="false" customHeight="false" outlineLevel="0" collapsed="false">
      <c r="A454" s="198"/>
    </row>
    <row r="455" customFormat="false" ht="16.5" hidden="false" customHeight="false" outlineLevel="0" collapsed="false">
      <c r="A455" s="198"/>
    </row>
    <row r="456" customFormat="false" ht="16.5" hidden="false" customHeight="false" outlineLevel="0" collapsed="false">
      <c r="A456" s="198"/>
    </row>
    <row r="457" customFormat="false" ht="16.5" hidden="false" customHeight="false" outlineLevel="0" collapsed="false">
      <c r="A457" s="198"/>
    </row>
    <row r="458" customFormat="false" ht="16.5" hidden="false" customHeight="false" outlineLevel="0" collapsed="false">
      <c r="A458" s="198"/>
    </row>
    <row r="459" customFormat="false" ht="16.5" hidden="false" customHeight="false" outlineLevel="0" collapsed="false">
      <c r="A459" s="198"/>
    </row>
    <row r="460" customFormat="false" ht="16.5" hidden="false" customHeight="false" outlineLevel="0" collapsed="false">
      <c r="A460" s="198"/>
    </row>
    <row r="461" customFormat="false" ht="16.5" hidden="false" customHeight="false" outlineLevel="0" collapsed="false">
      <c r="A461" s="198"/>
    </row>
    <row r="462" customFormat="false" ht="16.5" hidden="false" customHeight="false" outlineLevel="0" collapsed="false">
      <c r="A462" s="198"/>
    </row>
    <row r="463" customFormat="false" ht="16.5" hidden="false" customHeight="false" outlineLevel="0" collapsed="false">
      <c r="A463" s="198"/>
    </row>
    <row r="464" customFormat="false" ht="16.5" hidden="false" customHeight="false" outlineLevel="0" collapsed="false">
      <c r="A464" s="198"/>
    </row>
    <row r="465" customFormat="false" ht="16.5" hidden="false" customHeight="false" outlineLevel="0" collapsed="false">
      <c r="A465" s="198"/>
    </row>
    <row r="466" customFormat="false" ht="16.5" hidden="false" customHeight="false" outlineLevel="0" collapsed="false">
      <c r="A466" s="198"/>
    </row>
    <row r="467" customFormat="false" ht="16.5" hidden="false" customHeight="false" outlineLevel="0" collapsed="false">
      <c r="A467" s="198"/>
    </row>
    <row r="468" customFormat="false" ht="16.5" hidden="false" customHeight="false" outlineLevel="0" collapsed="false">
      <c r="A468" s="198"/>
    </row>
    <row r="469" customFormat="false" ht="16.5" hidden="false" customHeight="false" outlineLevel="0" collapsed="false">
      <c r="A469" s="198"/>
    </row>
    <row r="470" customFormat="false" ht="16.5" hidden="false" customHeight="false" outlineLevel="0" collapsed="false">
      <c r="A470" s="198"/>
    </row>
    <row r="471" customFormat="false" ht="16.5" hidden="false" customHeight="false" outlineLevel="0" collapsed="false">
      <c r="A471" s="198"/>
    </row>
    <row r="472" customFormat="false" ht="16.5" hidden="false" customHeight="false" outlineLevel="0" collapsed="false">
      <c r="A472" s="198"/>
    </row>
    <row r="473" customFormat="false" ht="16.5" hidden="false" customHeight="false" outlineLevel="0" collapsed="false">
      <c r="A473" s="198"/>
    </row>
    <row r="474" customFormat="false" ht="16.5" hidden="false" customHeight="false" outlineLevel="0" collapsed="false">
      <c r="A474" s="198"/>
    </row>
    <row r="475" customFormat="false" ht="16.5" hidden="false" customHeight="false" outlineLevel="0" collapsed="false">
      <c r="A475" s="198"/>
    </row>
    <row r="476" customFormat="false" ht="16.5" hidden="false" customHeight="false" outlineLevel="0" collapsed="false">
      <c r="A476" s="198"/>
    </row>
    <row r="477" customFormat="false" ht="16.5" hidden="false" customHeight="false" outlineLevel="0" collapsed="false">
      <c r="A477" s="198"/>
    </row>
    <row r="478" customFormat="false" ht="16.5" hidden="false" customHeight="false" outlineLevel="0" collapsed="false">
      <c r="A478" s="198"/>
    </row>
    <row r="479" customFormat="false" ht="16.5" hidden="false" customHeight="false" outlineLevel="0" collapsed="false">
      <c r="A479" s="198"/>
    </row>
    <row r="480" customFormat="false" ht="16.5" hidden="false" customHeight="false" outlineLevel="0" collapsed="false">
      <c r="A480" s="198"/>
    </row>
    <row r="481" customFormat="false" ht="16.5" hidden="false" customHeight="false" outlineLevel="0" collapsed="false">
      <c r="A481" s="198"/>
    </row>
    <row r="482" customFormat="false" ht="16.5" hidden="false" customHeight="false" outlineLevel="0" collapsed="false">
      <c r="A482" s="198"/>
    </row>
    <row r="483" customFormat="false" ht="16.5" hidden="false" customHeight="false" outlineLevel="0" collapsed="false">
      <c r="A483" s="198"/>
    </row>
    <row r="484" customFormat="false" ht="16.5" hidden="false" customHeight="false" outlineLevel="0" collapsed="false">
      <c r="A484" s="198"/>
    </row>
    <row r="485" customFormat="false" ht="16.5" hidden="false" customHeight="false" outlineLevel="0" collapsed="false">
      <c r="A485" s="198"/>
    </row>
    <row r="486" customFormat="false" ht="16.5" hidden="false" customHeight="false" outlineLevel="0" collapsed="false">
      <c r="A486" s="198"/>
    </row>
    <row r="487" customFormat="false" ht="16.5" hidden="false" customHeight="false" outlineLevel="0" collapsed="false">
      <c r="A487" s="198"/>
    </row>
    <row r="488" customFormat="false" ht="16.5" hidden="false" customHeight="false" outlineLevel="0" collapsed="false">
      <c r="A488" s="198"/>
    </row>
    <row r="489" customFormat="false" ht="16.5" hidden="false" customHeight="false" outlineLevel="0" collapsed="false">
      <c r="A489" s="198"/>
    </row>
    <row r="490" customFormat="false" ht="16.5" hidden="false" customHeight="false" outlineLevel="0" collapsed="false">
      <c r="A490" s="198"/>
    </row>
    <row r="491" customFormat="false" ht="16.5" hidden="false" customHeight="false" outlineLevel="0" collapsed="false">
      <c r="A491" s="198"/>
    </row>
    <row r="492" customFormat="false" ht="16.5" hidden="false" customHeight="false" outlineLevel="0" collapsed="false">
      <c r="A492" s="198"/>
    </row>
    <row r="493" customFormat="false" ht="16.5" hidden="false" customHeight="false" outlineLevel="0" collapsed="false">
      <c r="A493" s="198"/>
    </row>
    <row r="494" customFormat="false" ht="16.5" hidden="false" customHeight="false" outlineLevel="0" collapsed="false">
      <c r="A494" s="198"/>
    </row>
    <row r="495" customFormat="false" ht="16.5" hidden="false" customHeight="false" outlineLevel="0" collapsed="false">
      <c r="A495" s="198"/>
    </row>
    <row r="496" customFormat="false" ht="16.5" hidden="false" customHeight="false" outlineLevel="0" collapsed="false">
      <c r="A496" s="198"/>
    </row>
    <row r="497" customFormat="false" ht="16.5" hidden="false" customHeight="false" outlineLevel="0" collapsed="false">
      <c r="A497" s="198"/>
    </row>
    <row r="498" customFormat="false" ht="16.5" hidden="false" customHeight="false" outlineLevel="0" collapsed="false">
      <c r="A498" s="198"/>
    </row>
    <row r="499" customFormat="false" ht="16.5" hidden="false" customHeight="false" outlineLevel="0" collapsed="false">
      <c r="A499" s="198"/>
    </row>
    <row r="500" customFormat="false" ht="16.5" hidden="false" customHeight="false" outlineLevel="0" collapsed="false">
      <c r="A500" s="198"/>
    </row>
    <row r="501" customFormat="false" ht="16.5" hidden="false" customHeight="false" outlineLevel="0" collapsed="false">
      <c r="A501" s="198"/>
    </row>
    <row r="502" customFormat="false" ht="16.5" hidden="false" customHeight="false" outlineLevel="0" collapsed="false">
      <c r="A502" s="198"/>
    </row>
    <row r="503" customFormat="false" ht="16.5" hidden="false" customHeight="false" outlineLevel="0" collapsed="false">
      <c r="A503" s="198"/>
    </row>
    <row r="504" customFormat="false" ht="16.5" hidden="false" customHeight="false" outlineLevel="0" collapsed="false">
      <c r="A504" s="198"/>
    </row>
    <row r="505" customFormat="false" ht="16.5" hidden="false" customHeight="false" outlineLevel="0" collapsed="false">
      <c r="A505" s="198"/>
    </row>
    <row r="506" customFormat="false" ht="16.5" hidden="false" customHeight="false" outlineLevel="0" collapsed="false">
      <c r="A506" s="198"/>
    </row>
    <row r="507" customFormat="false" ht="16.5" hidden="false" customHeight="false" outlineLevel="0" collapsed="false">
      <c r="A507" s="198"/>
    </row>
    <row r="508" customFormat="false" ht="16.5" hidden="false" customHeight="false" outlineLevel="0" collapsed="false">
      <c r="A508" s="198"/>
    </row>
    <row r="509" customFormat="false" ht="16.5" hidden="false" customHeight="false" outlineLevel="0" collapsed="false">
      <c r="A509" s="198"/>
    </row>
    <row r="510" customFormat="false" ht="16.5" hidden="false" customHeight="false" outlineLevel="0" collapsed="false">
      <c r="A510" s="198"/>
    </row>
    <row r="511" customFormat="false" ht="16.5" hidden="false" customHeight="false" outlineLevel="0" collapsed="false">
      <c r="A511" s="198"/>
    </row>
    <row r="512" customFormat="false" ht="16.5" hidden="false" customHeight="false" outlineLevel="0" collapsed="false">
      <c r="A512" s="198"/>
    </row>
    <row r="513" customFormat="false" ht="16.5" hidden="false" customHeight="false" outlineLevel="0" collapsed="false">
      <c r="A513" s="198"/>
    </row>
    <row r="514" customFormat="false" ht="16.5" hidden="false" customHeight="false" outlineLevel="0" collapsed="false">
      <c r="A514" s="198"/>
    </row>
    <row r="515" customFormat="false" ht="16.5" hidden="false" customHeight="false" outlineLevel="0" collapsed="false">
      <c r="A515" s="198"/>
    </row>
    <row r="516" customFormat="false" ht="16.5" hidden="false" customHeight="false" outlineLevel="0" collapsed="false">
      <c r="A516" s="198"/>
    </row>
    <row r="517" customFormat="false" ht="16.5" hidden="false" customHeight="false" outlineLevel="0" collapsed="false">
      <c r="A517" s="198"/>
    </row>
    <row r="518" customFormat="false" ht="16.5" hidden="false" customHeight="false" outlineLevel="0" collapsed="false">
      <c r="A518" s="198"/>
    </row>
    <row r="519" customFormat="false" ht="16.5" hidden="false" customHeight="false" outlineLevel="0" collapsed="false">
      <c r="A519" s="198"/>
    </row>
    <row r="520" customFormat="false" ht="16.5" hidden="false" customHeight="false" outlineLevel="0" collapsed="false">
      <c r="A520" s="198"/>
    </row>
    <row r="521" customFormat="false" ht="16.5" hidden="false" customHeight="false" outlineLevel="0" collapsed="false">
      <c r="A521" s="198"/>
    </row>
    <row r="522" customFormat="false" ht="16.5" hidden="false" customHeight="false" outlineLevel="0" collapsed="false">
      <c r="A522" s="198"/>
    </row>
    <row r="523" customFormat="false" ht="16.5" hidden="false" customHeight="false" outlineLevel="0" collapsed="false">
      <c r="A523" s="198"/>
    </row>
    <row r="524" customFormat="false" ht="16.5" hidden="false" customHeight="false" outlineLevel="0" collapsed="false">
      <c r="A524" s="198"/>
    </row>
    <row r="525" customFormat="false" ht="16.5" hidden="false" customHeight="false" outlineLevel="0" collapsed="false">
      <c r="A525" s="198"/>
    </row>
    <row r="526" customFormat="false" ht="16.5" hidden="false" customHeight="false" outlineLevel="0" collapsed="false">
      <c r="A526" s="198"/>
    </row>
    <row r="527" customFormat="false" ht="16.5" hidden="false" customHeight="false" outlineLevel="0" collapsed="false">
      <c r="A527" s="198"/>
    </row>
    <row r="528" customFormat="false" ht="16.5" hidden="false" customHeight="false" outlineLevel="0" collapsed="false">
      <c r="A528" s="198"/>
    </row>
    <row r="529" customFormat="false" ht="16.5" hidden="false" customHeight="false" outlineLevel="0" collapsed="false">
      <c r="A529" s="198"/>
    </row>
    <row r="530" customFormat="false" ht="16.5" hidden="false" customHeight="false" outlineLevel="0" collapsed="false">
      <c r="A530" s="198"/>
    </row>
    <row r="531" customFormat="false" ht="16.5" hidden="false" customHeight="false" outlineLevel="0" collapsed="false">
      <c r="A531" s="198"/>
    </row>
    <row r="532" customFormat="false" ht="16.5" hidden="false" customHeight="false" outlineLevel="0" collapsed="false">
      <c r="A532" s="198"/>
    </row>
    <row r="533" customFormat="false" ht="16.5" hidden="false" customHeight="false" outlineLevel="0" collapsed="false">
      <c r="A533" s="198"/>
    </row>
    <row r="534" customFormat="false" ht="16.5" hidden="false" customHeight="false" outlineLevel="0" collapsed="false">
      <c r="A534" s="198"/>
    </row>
    <row r="535" customFormat="false" ht="16.5" hidden="false" customHeight="false" outlineLevel="0" collapsed="false">
      <c r="A535" s="198"/>
    </row>
    <row r="536" customFormat="false" ht="16.5" hidden="false" customHeight="false" outlineLevel="0" collapsed="false">
      <c r="A536" s="198"/>
    </row>
    <row r="537" customFormat="false" ht="16.5" hidden="false" customHeight="false" outlineLevel="0" collapsed="false">
      <c r="A537" s="198"/>
    </row>
    <row r="538" customFormat="false" ht="16.5" hidden="false" customHeight="false" outlineLevel="0" collapsed="false">
      <c r="A538" s="198"/>
    </row>
    <row r="539" customFormat="false" ht="16.5" hidden="false" customHeight="false" outlineLevel="0" collapsed="false">
      <c r="A539" s="198"/>
    </row>
    <row r="540" customFormat="false" ht="16.5" hidden="false" customHeight="false" outlineLevel="0" collapsed="false">
      <c r="A540" s="198"/>
    </row>
    <row r="541" customFormat="false" ht="16.5" hidden="false" customHeight="false" outlineLevel="0" collapsed="false">
      <c r="A541" s="198"/>
    </row>
    <row r="542" customFormat="false" ht="16.5" hidden="false" customHeight="false" outlineLevel="0" collapsed="false">
      <c r="A542" s="198"/>
    </row>
    <row r="543" customFormat="false" ht="16.5" hidden="false" customHeight="false" outlineLevel="0" collapsed="false">
      <c r="A543" s="198"/>
    </row>
    <row r="544" customFormat="false" ht="16.5" hidden="false" customHeight="false" outlineLevel="0" collapsed="false">
      <c r="A544" s="198"/>
    </row>
    <row r="545" customFormat="false" ht="16.5" hidden="false" customHeight="false" outlineLevel="0" collapsed="false">
      <c r="A545" s="198"/>
    </row>
    <row r="546" customFormat="false" ht="16.5" hidden="false" customHeight="false" outlineLevel="0" collapsed="false">
      <c r="A546" s="198"/>
    </row>
    <row r="547" customFormat="false" ht="16.5" hidden="false" customHeight="false" outlineLevel="0" collapsed="false">
      <c r="A547" s="198"/>
    </row>
    <row r="548" customFormat="false" ht="16.5" hidden="false" customHeight="false" outlineLevel="0" collapsed="false">
      <c r="A548" s="198"/>
    </row>
    <row r="549" customFormat="false" ht="16.5" hidden="false" customHeight="false" outlineLevel="0" collapsed="false">
      <c r="A549" s="198"/>
    </row>
    <row r="550" customFormat="false" ht="16.5" hidden="false" customHeight="false" outlineLevel="0" collapsed="false">
      <c r="A550" s="198"/>
    </row>
    <row r="551" customFormat="false" ht="16.5" hidden="false" customHeight="false" outlineLevel="0" collapsed="false">
      <c r="A551" s="198"/>
    </row>
    <row r="552" customFormat="false" ht="16.5" hidden="false" customHeight="false" outlineLevel="0" collapsed="false">
      <c r="A552" s="198"/>
    </row>
    <row r="553" customFormat="false" ht="16.5" hidden="false" customHeight="false" outlineLevel="0" collapsed="false">
      <c r="A553" s="198"/>
    </row>
    <row r="554" customFormat="false" ht="16.5" hidden="false" customHeight="false" outlineLevel="0" collapsed="false">
      <c r="A554" s="198"/>
    </row>
    <row r="555" customFormat="false" ht="16.5" hidden="false" customHeight="false" outlineLevel="0" collapsed="false">
      <c r="A555" s="198"/>
    </row>
    <row r="556" customFormat="false" ht="16.5" hidden="false" customHeight="false" outlineLevel="0" collapsed="false">
      <c r="A556" s="198"/>
    </row>
    <row r="557" customFormat="false" ht="16.5" hidden="false" customHeight="false" outlineLevel="0" collapsed="false">
      <c r="A557" s="198"/>
    </row>
    <row r="558" customFormat="false" ht="16.5" hidden="false" customHeight="false" outlineLevel="0" collapsed="false">
      <c r="A558" s="198"/>
    </row>
    <row r="559" customFormat="false" ht="16.5" hidden="false" customHeight="false" outlineLevel="0" collapsed="false">
      <c r="A559" s="198"/>
    </row>
    <row r="560" customFormat="false" ht="16.5" hidden="false" customHeight="false" outlineLevel="0" collapsed="false">
      <c r="A560" s="198"/>
    </row>
    <row r="561" customFormat="false" ht="16.5" hidden="false" customHeight="false" outlineLevel="0" collapsed="false">
      <c r="A561" s="198"/>
    </row>
    <row r="562" customFormat="false" ht="16.5" hidden="false" customHeight="false" outlineLevel="0" collapsed="false">
      <c r="A562" s="198"/>
    </row>
    <row r="563" customFormat="false" ht="16.5" hidden="false" customHeight="false" outlineLevel="0" collapsed="false">
      <c r="A563" s="198"/>
    </row>
    <row r="564" customFormat="false" ht="16.5" hidden="false" customHeight="false" outlineLevel="0" collapsed="false">
      <c r="A564" s="198"/>
    </row>
    <row r="565" customFormat="false" ht="16.5" hidden="false" customHeight="false" outlineLevel="0" collapsed="false">
      <c r="A565" s="198"/>
    </row>
    <row r="566" customFormat="false" ht="16.5" hidden="false" customHeight="false" outlineLevel="0" collapsed="false">
      <c r="A566" s="198"/>
    </row>
    <row r="567" customFormat="false" ht="16.5" hidden="false" customHeight="false" outlineLevel="0" collapsed="false">
      <c r="A567" s="198"/>
    </row>
    <row r="568" customFormat="false" ht="16.5" hidden="false" customHeight="false" outlineLevel="0" collapsed="false">
      <c r="A568" s="198"/>
    </row>
    <row r="569" customFormat="false" ht="16.5" hidden="false" customHeight="false" outlineLevel="0" collapsed="false">
      <c r="A569" s="198"/>
    </row>
    <row r="570" customFormat="false" ht="16.5" hidden="false" customHeight="false" outlineLevel="0" collapsed="false">
      <c r="A570" s="198"/>
    </row>
    <row r="571" customFormat="false" ht="16.5" hidden="false" customHeight="false" outlineLevel="0" collapsed="false">
      <c r="A571" s="198"/>
    </row>
    <row r="572" customFormat="false" ht="16.5" hidden="false" customHeight="false" outlineLevel="0" collapsed="false">
      <c r="A572" s="198"/>
    </row>
    <row r="573" customFormat="false" ht="16.5" hidden="false" customHeight="false" outlineLevel="0" collapsed="false">
      <c r="A573" s="198"/>
    </row>
    <row r="574" customFormat="false" ht="16.5" hidden="false" customHeight="false" outlineLevel="0" collapsed="false">
      <c r="A574" s="198"/>
    </row>
    <row r="575" customFormat="false" ht="16.5" hidden="false" customHeight="false" outlineLevel="0" collapsed="false">
      <c r="A575" s="198"/>
    </row>
    <row r="576" customFormat="false" ht="16.5" hidden="false" customHeight="false" outlineLevel="0" collapsed="false">
      <c r="A576" s="198"/>
    </row>
    <row r="577" customFormat="false" ht="16.5" hidden="false" customHeight="false" outlineLevel="0" collapsed="false">
      <c r="A577" s="198"/>
    </row>
    <row r="578" customFormat="false" ht="16.5" hidden="false" customHeight="false" outlineLevel="0" collapsed="false">
      <c r="A578" s="198"/>
    </row>
    <row r="579" customFormat="false" ht="16.5" hidden="false" customHeight="false" outlineLevel="0" collapsed="false">
      <c r="A579" s="198"/>
    </row>
    <row r="580" customFormat="false" ht="16.5" hidden="false" customHeight="false" outlineLevel="0" collapsed="false">
      <c r="A580" s="198"/>
    </row>
    <row r="581" customFormat="false" ht="16.5" hidden="false" customHeight="false" outlineLevel="0" collapsed="false">
      <c r="A581" s="198"/>
    </row>
    <row r="582" customFormat="false" ht="16.5" hidden="false" customHeight="false" outlineLevel="0" collapsed="false">
      <c r="A582" s="198"/>
    </row>
    <row r="583" customFormat="false" ht="16.5" hidden="false" customHeight="false" outlineLevel="0" collapsed="false">
      <c r="A583" s="198"/>
    </row>
    <row r="584" customFormat="false" ht="16.5" hidden="false" customHeight="false" outlineLevel="0" collapsed="false">
      <c r="A584" s="198"/>
    </row>
    <row r="585" customFormat="false" ht="16.5" hidden="false" customHeight="false" outlineLevel="0" collapsed="false">
      <c r="A585" s="198"/>
    </row>
    <row r="586" customFormat="false" ht="16.5" hidden="false" customHeight="false" outlineLevel="0" collapsed="false">
      <c r="A586" s="198"/>
    </row>
    <row r="587" customFormat="false" ht="16.5" hidden="false" customHeight="false" outlineLevel="0" collapsed="false">
      <c r="A587" s="198"/>
    </row>
    <row r="588" customFormat="false" ht="16.5" hidden="false" customHeight="false" outlineLevel="0" collapsed="false">
      <c r="A588" s="198"/>
    </row>
    <row r="589" customFormat="false" ht="16.5" hidden="false" customHeight="false" outlineLevel="0" collapsed="false">
      <c r="A589" s="198"/>
    </row>
    <row r="590" customFormat="false" ht="16.5" hidden="false" customHeight="false" outlineLevel="0" collapsed="false">
      <c r="A590" s="198"/>
    </row>
    <row r="591" customFormat="false" ht="16.5" hidden="false" customHeight="false" outlineLevel="0" collapsed="false">
      <c r="A591" s="198"/>
    </row>
    <row r="592" customFormat="false" ht="16.5" hidden="false" customHeight="false" outlineLevel="0" collapsed="false">
      <c r="A592" s="198"/>
    </row>
    <row r="593" customFormat="false" ht="16.5" hidden="false" customHeight="false" outlineLevel="0" collapsed="false">
      <c r="A593" s="198"/>
    </row>
    <row r="594" customFormat="false" ht="16.5" hidden="false" customHeight="false" outlineLevel="0" collapsed="false">
      <c r="A594" s="198"/>
    </row>
    <row r="595" customFormat="false" ht="16.5" hidden="false" customHeight="false" outlineLevel="0" collapsed="false">
      <c r="A595" s="198"/>
    </row>
    <row r="596" customFormat="false" ht="16.5" hidden="false" customHeight="false" outlineLevel="0" collapsed="false">
      <c r="A596" s="198"/>
    </row>
    <row r="597" customFormat="false" ht="16.5" hidden="false" customHeight="false" outlineLevel="0" collapsed="false">
      <c r="A597" s="198"/>
    </row>
    <row r="598" customFormat="false" ht="16.5" hidden="false" customHeight="false" outlineLevel="0" collapsed="false">
      <c r="A598" s="198"/>
    </row>
    <row r="599" customFormat="false" ht="16.5" hidden="false" customHeight="false" outlineLevel="0" collapsed="false">
      <c r="A599" s="198"/>
    </row>
    <row r="600" customFormat="false" ht="16.5" hidden="false" customHeight="false" outlineLevel="0" collapsed="false">
      <c r="A600" s="198"/>
    </row>
    <row r="601" customFormat="false" ht="16.5" hidden="false" customHeight="false" outlineLevel="0" collapsed="false">
      <c r="A601" s="198"/>
    </row>
    <row r="602" customFormat="false" ht="16.5" hidden="false" customHeight="false" outlineLevel="0" collapsed="false">
      <c r="A602" s="198"/>
    </row>
    <row r="603" customFormat="false" ht="16.5" hidden="false" customHeight="false" outlineLevel="0" collapsed="false">
      <c r="A603" s="198"/>
    </row>
    <row r="604" customFormat="false" ht="16.5" hidden="false" customHeight="false" outlineLevel="0" collapsed="false">
      <c r="A604" s="198"/>
    </row>
    <row r="605" customFormat="false" ht="16.5" hidden="false" customHeight="false" outlineLevel="0" collapsed="false">
      <c r="A605" s="198"/>
    </row>
    <row r="606" customFormat="false" ht="16.5" hidden="false" customHeight="false" outlineLevel="0" collapsed="false">
      <c r="A606" s="198"/>
    </row>
    <row r="607" customFormat="false" ht="16.5" hidden="false" customHeight="false" outlineLevel="0" collapsed="false">
      <c r="A607" s="198"/>
    </row>
    <row r="608" customFormat="false" ht="16.5" hidden="false" customHeight="false" outlineLevel="0" collapsed="false">
      <c r="A608" s="198"/>
    </row>
    <row r="609" customFormat="false" ht="16.5" hidden="false" customHeight="false" outlineLevel="0" collapsed="false">
      <c r="A609" s="198"/>
    </row>
    <row r="610" customFormat="false" ht="16.5" hidden="false" customHeight="false" outlineLevel="0" collapsed="false">
      <c r="A610" s="198"/>
    </row>
  </sheetData>
  <mergeCells count="3">
    <mergeCell ref="A11:F11"/>
    <mergeCell ref="A12:F12"/>
    <mergeCell ref="I12:BC12"/>
  </mergeCells>
  <printOptions headings="false" gridLines="false" gridLinesSet="true" horizontalCentered="false" verticalCentered="false"/>
  <pageMargins left="0.9" right="0.179861111111111" top="0.490277777777778" bottom="0.3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3" width="12.42"/>
    <col collapsed="false" customWidth="true" hidden="false" outlineLevel="0" max="2" min="2" style="303" width="10.85"/>
    <col collapsed="false" customWidth="true" hidden="false" outlineLevel="0" max="3" min="3" style="304" width="46.85"/>
    <col collapsed="false" customWidth="true" hidden="false" outlineLevel="0" max="4" min="4" style="304" width="12.28"/>
    <col collapsed="false" customWidth="true" hidden="true" outlineLevel="0" max="5" min="5" style="305" width="17.7"/>
    <col collapsed="false" customWidth="true" hidden="false" outlineLevel="0" max="6" min="6" style="304" width="17.7"/>
    <col collapsed="false" customWidth="true" hidden="true" outlineLevel="0" max="7" min="7" style="306" width="12.42"/>
    <col collapsed="false" customWidth="true" hidden="true" outlineLevel="0" max="8" min="8" style="306" width="0.13"/>
    <col collapsed="false" customWidth="true" hidden="true" outlineLevel="0" max="11" min="9" style="306" width="13.7"/>
    <col collapsed="false" customWidth="true" hidden="true" outlineLevel="0" max="12" min="12" style="307" width="13.7"/>
    <col collapsed="false" customWidth="true" hidden="true" outlineLevel="0" max="22" min="13" style="306" width="13.7"/>
    <col collapsed="false" customWidth="true" hidden="true" outlineLevel="0" max="23" min="23" style="306" width="0.13"/>
    <col collapsed="false" customWidth="true" hidden="true" outlineLevel="0" max="26" min="24" style="306" width="13.7"/>
    <col collapsed="false" customWidth="true" hidden="true" outlineLevel="0" max="27" min="27" style="306" width="12.7"/>
    <col collapsed="false" customWidth="true" hidden="true" outlineLevel="0" max="28" min="28" style="306" width="10.99"/>
    <col collapsed="false" customWidth="true" hidden="true" outlineLevel="0" max="29" min="29" style="306" width="0.13"/>
    <col collapsed="false" customWidth="true" hidden="true" outlineLevel="0" max="53" min="30" style="306" width="13.7"/>
    <col collapsed="false" customWidth="false" hidden="true" outlineLevel="0" max="55" min="54" style="308" width="9.14"/>
    <col collapsed="false" customWidth="true" hidden="true" outlineLevel="0" max="57" min="56" style="306" width="13.7"/>
    <col collapsed="false" customWidth="true" hidden="true" outlineLevel="0" max="58" min="58" style="306" width="15.56"/>
    <col collapsed="false" customWidth="false" hidden="false" outlineLevel="0" max="257" min="59" style="304" width="9.14"/>
  </cols>
  <sheetData>
    <row r="1" customFormat="false" ht="16.5" hidden="false" customHeight="false" outlineLevel="0" collapsed="false">
      <c r="D1" s="13" t="s">
        <v>713</v>
      </c>
      <c r="E1" s="193"/>
      <c r="F1" s="13"/>
      <c r="G1" s="12"/>
    </row>
    <row r="2" customFormat="false" ht="16.5" hidden="false" customHeight="false" outlineLevel="0" collapsed="false">
      <c r="D2" s="13" t="s">
        <v>714</v>
      </c>
      <c r="E2" s="193"/>
      <c r="F2" s="13"/>
      <c r="G2" s="12"/>
    </row>
    <row r="3" customFormat="false" ht="16.5" hidden="false" customHeight="false" outlineLevel="0" collapsed="false">
      <c r="D3" s="13" t="s">
        <v>715</v>
      </c>
      <c r="E3" s="193"/>
      <c r="F3" s="13"/>
      <c r="G3" s="12"/>
    </row>
    <row r="4" customFormat="false" ht="16.5" hidden="false" customHeight="false" outlineLevel="0" collapsed="false">
      <c r="D4" s="13" t="s">
        <v>716</v>
      </c>
      <c r="E4" s="193"/>
      <c r="F4" s="13"/>
      <c r="G4" s="12"/>
    </row>
    <row r="6" customFormat="false" ht="15" hidden="false" customHeight="true" outlineLevel="0" collapsed="false">
      <c r="C6" s="309"/>
      <c r="D6" s="13" t="s">
        <v>717</v>
      </c>
      <c r="E6" s="193"/>
      <c r="F6" s="13"/>
      <c r="G6" s="12"/>
      <c r="H6" s="12"/>
      <c r="I6" s="12"/>
      <c r="J6" s="12"/>
      <c r="K6" s="12"/>
      <c r="L6" s="194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D6" s="12"/>
      <c r="BE6" s="12"/>
      <c r="BF6" s="12"/>
    </row>
    <row r="7" customFormat="false" ht="15" hidden="false" customHeight="true" outlineLevel="0" collapsed="false">
      <c r="C7" s="309"/>
      <c r="D7" s="13" t="s">
        <v>714</v>
      </c>
      <c r="E7" s="193"/>
      <c r="F7" s="13"/>
      <c r="G7" s="12"/>
      <c r="H7" s="12"/>
      <c r="I7" s="12"/>
      <c r="J7" s="12"/>
      <c r="K7" s="12"/>
      <c r="L7" s="194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D7" s="12"/>
      <c r="BE7" s="12"/>
      <c r="BF7" s="12"/>
    </row>
    <row r="8" customFormat="false" ht="15" hidden="false" customHeight="true" outlineLevel="0" collapsed="false">
      <c r="C8" s="310"/>
      <c r="D8" s="13" t="s">
        <v>715</v>
      </c>
      <c r="E8" s="193"/>
      <c r="F8" s="13"/>
      <c r="G8" s="12"/>
      <c r="H8" s="12"/>
      <c r="I8" s="12"/>
      <c r="J8" s="12"/>
      <c r="K8" s="12"/>
      <c r="L8" s="194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D8" s="12"/>
      <c r="BE8" s="12"/>
      <c r="BF8" s="12"/>
    </row>
    <row r="9" customFormat="false" ht="15" hidden="false" customHeight="true" outlineLevel="0" collapsed="false">
      <c r="C9" s="311"/>
      <c r="D9" s="312" t="s">
        <v>718</v>
      </c>
      <c r="E9" s="313"/>
      <c r="F9" s="314"/>
      <c r="G9" s="12"/>
      <c r="H9" s="12"/>
      <c r="I9" s="12"/>
      <c r="J9" s="12"/>
      <c r="K9" s="12"/>
      <c r="L9" s="194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D9" s="12"/>
      <c r="BE9" s="12"/>
      <c r="BF9" s="12"/>
    </row>
    <row r="10" customFormat="false" ht="15" hidden="false" customHeight="true" outlineLevel="0" collapsed="false">
      <c r="C10" s="309"/>
      <c r="D10" s="13"/>
      <c r="E10" s="193"/>
      <c r="F10" s="13"/>
      <c r="G10" s="12"/>
      <c r="H10" s="12"/>
      <c r="I10" s="12"/>
      <c r="J10" s="12"/>
      <c r="K10" s="12"/>
      <c r="L10" s="194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D10" s="12"/>
      <c r="BE10" s="12"/>
      <c r="BF10" s="12"/>
    </row>
    <row r="11" customFormat="false" ht="66.75" hidden="false" customHeight="true" outlineLevel="0" collapsed="false">
      <c r="A11" s="315" t="s">
        <v>719</v>
      </c>
      <c r="B11" s="315"/>
      <c r="C11" s="315"/>
      <c r="D11" s="315"/>
      <c r="E11" s="315"/>
      <c r="F11" s="315"/>
      <c r="G11" s="316"/>
    </row>
    <row r="12" s="324" customFormat="true" ht="63.75" hidden="false" customHeight="true" outlineLevel="0" collapsed="false">
      <c r="A12" s="317" t="s">
        <v>720</v>
      </c>
      <c r="B12" s="318" t="s">
        <v>381</v>
      </c>
      <c r="C12" s="319" t="s">
        <v>12</v>
      </c>
      <c r="D12" s="319"/>
      <c r="E12" s="210" t="s">
        <v>13</v>
      </c>
      <c r="F12" s="27" t="s">
        <v>14</v>
      </c>
      <c r="G12" s="30" t="s">
        <v>15</v>
      </c>
      <c r="H12" s="29" t="s">
        <v>16</v>
      </c>
      <c r="I12" s="30" t="s">
        <v>17</v>
      </c>
      <c r="J12" s="30" t="s">
        <v>721</v>
      </c>
      <c r="K12" s="31" t="s">
        <v>19</v>
      </c>
      <c r="L12" s="216" t="s">
        <v>20</v>
      </c>
      <c r="M12" s="30" t="s">
        <v>21</v>
      </c>
      <c r="N12" s="30" t="s">
        <v>722</v>
      </c>
      <c r="O12" s="31" t="s">
        <v>23</v>
      </c>
      <c r="P12" s="30" t="s">
        <v>723</v>
      </c>
      <c r="Q12" s="32" t="s">
        <v>390</v>
      </c>
      <c r="R12" s="30" t="s">
        <v>724</v>
      </c>
      <c r="S12" s="32" t="s">
        <v>28</v>
      </c>
      <c r="T12" s="32" t="s">
        <v>725</v>
      </c>
      <c r="U12" s="32" t="s">
        <v>726</v>
      </c>
      <c r="V12" s="32" t="s">
        <v>727</v>
      </c>
      <c r="W12" s="32" t="s">
        <v>31</v>
      </c>
      <c r="X12" s="32" t="s">
        <v>392</v>
      </c>
      <c r="Y12" s="32" t="s">
        <v>34</v>
      </c>
      <c r="Z12" s="32" t="s">
        <v>35</v>
      </c>
      <c r="AA12" s="30" t="s">
        <v>36</v>
      </c>
      <c r="AB12" s="30" t="s">
        <v>37</v>
      </c>
      <c r="AC12" s="33" t="s">
        <v>39</v>
      </c>
      <c r="AD12" s="30" t="s">
        <v>728</v>
      </c>
      <c r="AE12" s="30" t="s">
        <v>40</v>
      </c>
      <c r="AF12" s="30" t="s">
        <v>41</v>
      </c>
      <c r="AG12" s="30" t="s">
        <v>42</v>
      </c>
      <c r="AH12" s="30" t="s">
        <v>43</v>
      </c>
      <c r="AI12" s="29" t="s">
        <v>44</v>
      </c>
      <c r="AJ12" s="30" t="s">
        <v>45</v>
      </c>
      <c r="AK12" s="30" t="s">
        <v>46</v>
      </c>
      <c r="AL12" s="29" t="s">
        <v>47</v>
      </c>
      <c r="AM12" s="29" t="s">
        <v>47</v>
      </c>
      <c r="AN12" s="29" t="s">
        <v>48</v>
      </c>
      <c r="AO12" s="29" t="s">
        <v>49</v>
      </c>
      <c r="AP12" s="30" t="s">
        <v>50</v>
      </c>
      <c r="AQ12" s="30"/>
      <c r="AR12" s="320"/>
      <c r="AS12" s="30"/>
      <c r="AT12" s="30"/>
      <c r="AU12" s="30"/>
      <c r="AV12" s="30"/>
      <c r="AW12" s="30"/>
      <c r="AX12" s="30"/>
      <c r="AY12" s="30"/>
      <c r="AZ12" s="30"/>
      <c r="BA12" s="35"/>
      <c r="BB12" s="321"/>
      <c r="BC12" s="321"/>
      <c r="BD12" s="30"/>
      <c r="BE12" s="30"/>
      <c r="BF12" s="322" t="s">
        <v>729</v>
      </c>
      <c r="BG12" s="323"/>
      <c r="BH12" s="323"/>
      <c r="BI12" s="323"/>
      <c r="BJ12" s="323"/>
      <c r="BK12" s="323"/>
      <c r="BL12" s="323"/>
      <c r="BM12" s="323"/>
      <c r="BN12" s="323"/>
      <c r="BO12" s="323"/>
      <c r="BP12" s="323"/>
      <c r="BQ12" s="323"/>
      <c r="BR12" s="323"/>
      <c r="BS12" s="323"/>
      <c r="BT12" s="323"/>
      <c r="BU12" s="323"/>
      <c r="BV12" s="323"/>
      <c r="BW12" s="323"/>
      <c r="BX12" s="323"/>
      <c r="BY12" s="323"/>
      <c r="BZ12" s="323"/>
      <c r="CA12" s="323"/>
    </row>
    <row r="13" s="330" customFormat="true" ht="19.5" hidden="false" customHeight="true" outlineLevel="0" collapsed="false">
      <c r="A13" s="325" t="s">
        <v>730</v>
      </c>
      <c r="B13" s="325"/>
      <c r="C13" s="325"/>
      <c r="D13" s="325"/>
      <c r="E13" s="326" t="n">
        <f aca="false">SUM(E14:E21)</f>
        <v>140587.7</v>
      </c>
      <c r="F13" s="327" t="n">
        <f aca="false">SUM(F14:F21)</f>
        <v>141437.7</v>
      </c>
      <c r="G13" s="327" t="n">
        <f aca="false">SUM(G14:G21)</f>
        <v>850</v>
      </c>
      <c r="H13" s="327" t="n">
        <f aca="false">SUM(H14:H21)</f>
        <v>0</v>
      </c>
      <c r="I13" s="327" t="n">
        <f aca="false">SUM(I14:I21)</f>
        <v>0</v>
      </c>
      <c r="J13" s="327" t="n">
        <f aca="false">SUM(J14:J21)</f>
        <v>850</v>
      </c>
      <c r="K13" s="327" t="n">
        <f aca="false">SUM(K14:K21)</f>
        <v>0</v>
      </c>
      <c r="L13" s="327" t="n">
        <f aca="false">SUM(L14:L21)</f>
        <v>0</v>
      </c>
      <c r="M13" s="327" t="n">
        <f aca="false">SUM(M14:M21)</f>
        <v>0</v>
      </c>
      <c r="N13" s="327" t="n">
        <f aca="false">SUM(N14:N21)</f>
        <v>0</v>
      </c>
      <c r="O13" s="327" t="n">
        <f aca="false">SUM(O14:O21)</f>
        <v>0</v>
      </c>
      <c r="P13" s="327" t="n">
        <f aca="false">SUM(P14:P21)</f>
        <v>0</v>
      </c>
      <c r="Q13" s="327" t="n">
        <f aca="false">SUM(Q14:Q21)</f>
        <v>0</v>
      </c>
      <c r="R13" s="327" t="n">
        <f aca="false">SUM(R14:R21)</f>
        <v>0</v>
      </c>
      <c r="S13" s="327" t="n">
        <f aca="false">SUM(S14:S21)</f>
        <v>0</v>
      </c>
      <c r="T13" s="327" t="n">
        <f aca="false">SUM(T14:T21)</f>
        <v>0</v>
      </c>
      <c r="U13" s="327" t="n">
        <f aca="false">SUM(U14:U21)</f>
        <v>0</v>
      </c>
      <c r="V13" s="327" t="n">
        <f aca="false">SUM(V14:V21)</f>
        <v>0</v>
      </c>
      <c r="W13" s="327" t="n">
        <f aca="false">SUM(W14:W21)</f>
        <v>0</v>
      </c>
      <c r="X13" s="327" t="n">
        <f aca="false">SUM(X14:X21)</f>
        <v>0</v>
      </c>
      <c r="Y13" s="327" t="n">
        <f aca="false">SUM(Y14:Y21)</f>
        <v>0</v>
      </c>
      <c r="Z13" s="327" t="n">
        <f aca="false">SUM(Z14:Z21)</f>
        <v>0</v>
      </c>
      <c r="AA13" s="327" t="n">
        <f aca="false">SUM(AA14:AA21)</f>
        <v>0</v>
      </c>
      <c r="AB13" s="327" t="n">
        <f aca="false">SUM(AB14:AB21)</f>
        <v>0</v>
      </c>
      <c r="AC13" s="327" t="n">
        <f aca="false">SUM(AC14:AC21)</f>
        <v>0</v>
      </c>
      <c r="AD13" s="327" t="n">
        <f aca="false">SUM(AD14:AD21)</f>
        <v>0</v>
      </c>
      <c r="AE13" s="327" t="n">
        <f aca="false">SUM(AE14:AE21)</f>
        <v>0</v>
      </c>
      <c r="AF13" s="327" t="n">
        <f aca="false">SUM(AF14:AF21)</f>
        <v>0</v>
      </c>
      <c r="AG13" s="327" t="n">
        <f aca="false">SUM(AG14:AG21)</f>
        <v>0</v>
      </c>
      <c r="AH13" s="327" t="n">
        <f aca="false">SUM(AH14:AH21)</f>
        <v>0</v>
      </c>
      <c r="AI13" s="327" t="n">
        <f aca="false">SUM(AI14:AI21)</f>
        <v>0</v>
      </c>
      <c r="AJ13" s="327" t="n">
        <f aca="false">SUM(AJ14:AJ21)</f>
        <v>0</v>
      </c>
      <c r="AK13" s="327" t="n">
        <f aca="false">SUM(AK14:AK21)</f>
        <v>0</v>
      </c>
      <c r="AL13" s="327" t="n">
        <f aca="false">SUM(AL14:AL21)</f>
        <v>0</v>
      </c>
      <c r="AM13" s="327" t="n">
        <f aca="false">SUM(AM14:AM21)</f>
        <v>0</v>
      </c>
      <c r="AN13" s="327" t="n">
        <f aca="false">SUM(AN14:AN21)</f>
        <v>0</v>
      </c>
      <c r="AO13" s="327" t="n">
        <f aca="false">SUM(AO14:AO21)</f>
        <v>0</v>
      </c>
      <c r="AP13" s="327" t="n">
        <f aca="false">SUM(AP14:AP21)</f>
        <v>0</v>
      </c>
      <c r="AQ13" s="327" t="n">
        <f aca="false">SUM(AQ14:AQ21)</f>
        <v>0</v>
      </c>
      <c r="AR13" s="327" t="n">
        <f aca="false">SUM(AR14:AR21)</f>
        <v>0</v>
      </c>
      <c r="AS13" s="327" t="n">
        <f aca="false">SUM(AS14:AS21)</f>
        <v>0</v>
      </c>
      <c r="AT13" s="327" t="n">
        <f aca="false">SUM(AT14:AT21)</f>
        <v>0</v>
      </c>
      <c r="AU13" s="327" t="n">
        <f aca="false">SUM(AU14:AU21)</f>
        <v>0</v>
      </c>
      <c r="AV13" s="327" t="n">
        <f aca="false">SUM(AV14:AV21)</f>
        <v>0</v>
      </c>
      <c r="AW13" s="327" t="n">
        <f aca="false">SUM(AW14:AW21)</f>
        <v>0</v>
      </c>
      <c r="AX13" s="327" t="n">
        <f aca="false">SUM(AX14:AX21)</f>
        <v>0</v>
      </c>
      <c r="AY13" s="327" t="n">
        <f aca="false">SUM(AY14:AY21)</f>
        <v>0</v>
      </c>
      <c r="AZ13" s="327" t="n">
        <f aca="false">SUM(AZ14:AZ21)</f>
        <v>0</v>
      </c>
      <c r="BA13" s="327" t="n">
        <f aca="false">SUM(BA14:BA21)</f>
        <v>0</v>
      </c>
      <c r="BB13" s="328"/>
      <c r="BC13" s="328"/>
      <c r="BD13" s="329"/>
      <c r="BE13" s="329"/>
      <c r="BF13" s="329" t="n">
        <f aca="false">SUM(BF14:BF21)</f>
        <v>0</v>
      </c>
    </row>
    <row r="14" customFormat="false" ht="16.5" hidden="false" customHeight="true" outlineLevel="0" collapsed="false">
      <c r="A14" s="331" t="s">
        <v>731</v>
      </c>
      <c r="B14" s="332" t="s">
        <v>217</v>
      </c>
      <c r="C14" s="333" t="s">
        <v>218</v>
      </c>
      <c r="D14" s="333"/>
      <c r="E14" s="334" t="n">
        <v>115809.5</v>
      </c>
      <c r="F14" s="335" t="n">
        <f aca="false">E14+G14</f>
        <v>115799.5</v>
      </c>
      <c r="G14" s="335" t="n">
        <f aca="false">SUM(H14:BA14)</f>
        <v>-10</v>
      </c>
      <c r="H14" s="335"/>
      <c r="I14" s="335"/>
      <c r="J14" s="335"/>
      <c r="K14" s="335" t="n">
        <v>-10</v>
      </c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D14" s="335"/>
      <c r="BE14" s="335"/>
      <c r="BF14" s="335" t="n">
        <f aca="false">BE14-BD14</f>
        <v>0</v>
      </c>
    </row>
    <row r="15" customFormat="false" ht="16.5" hidden="false" customHeight="true" outlineLevel="0" collapsed="false">
      <c r="A15" s="331" t="s">
        <v>731</v>
      </c>
      <c r="B15" s="332" t="s">
        <v>240</v>
      </c>
      <c r="C15" s="333" t="s">
        <v>453</v>
      </c>
      <c r="D15" s="333"/>
      <c r="E15" s="334" t="n">
        <v>460</v>
      </c>
      <c r="F15" s="335" t="n">
        <f aca="false">E15+G15</f>
        <v>460</v>
      </c>
      <c r="G15" s="335" t="n">
        <f aca="false">SUM(H15:BA15)</f>
        <v>0</v>
      </c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D15" s="335"/>
      <c r="BE15" s="335"/>
      <c r="BF15" s="335" t="n">
        <f aca="false">BE15-BD15</f>
        <v>0</v>
      </c>
    </row>
    <row r="16" customFormat="false" ht="31.5" hidden="false" customHeight="true" outlineLevel="0" collapsed="false">
      <c r="A16" s="332" t="s">
        <v>731</v>
      </c>
      <c r="B16" s="332" t="s">
        <v>244</v>
      </c>
      <c r="C16" s="333" t="s">
        <v>245</v>
      </c>
      <c r="D16" s="333"/>
      <c r="E16" s="334" t="n">
        <v>0</v>
      </c>
      <c r="F16" s="335" t="n">
        <f aca="false">E16+G16</f>
        <v>0</v>
      </c>
      <c r="G16" s="335" t="n">
        <f aca="false">SUM(H16:BA16)</f>
        <v>0</v>
      </c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D16" s="335"/>
      <c r="BE16" s="335"/>
      <c r="BF16" s="335" t="n">
        <f aca="false">BE16-BD16</f>
        <v>0</v>
      </c>
    </row>
    <row r="17" customFormat="false" ht="16.5" hidden="true" customHeight="true" outlineLevel="0" collapsed="false">
      <c r="A17" s="331" t="s">
        <v>731</v>
      </c>
      <c r="B17" s="332" t="s">
        <v>254</v>
      </c>
      <c r="C17" s="333" t="s">
        <v>255</v>
      </c>
      <c r="D17" s="333"/>
      <c r="E17" s="334"/>
      <c r="F17" s="335" t="n">
        <f aca="false">E17+G17</f>
        <v>0</v>
      </c>
      <c r="G17" s="335" t="n">
        <f aca="false">SUM(H17:BA17)</f>
        <v>0</v>
      </c>
      <c r="H17" s="335"/>
      <c r="I17" s="335"/>
      <c r="J17" s="335"/>
      <c r="K17" s="335"/>
      <c r="L17" s="335"/>
      <c r="M17" s="335"/>
      <c r="N17" s="335"/>
      <c r="O17" s="335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D17" s="335"/>
      <c r="BE17" s="335"/>
      <c r="BF17" s="335" t="n">
        <f aca="false">BE17-BD17</f>
        <v>0</v>
      </c>
    </row>
    <row r="18" customFormat="false" ht="16.5" hidden="true" customHeight="true" outlineLevel="0" collapsed="false">
      <c r="A18" s="331" t="s">
        <v>731</v>
      </c>
      <c r="B18" s="332" t="s">
        <v>266</v>
      </c>
      <c r="C18" s="333" t="s">
        <v>267</v>
      </c>
      <c r="D18" s="333"/>
      <c r="E18" s="334"/>
      <c r="F18" s="335" t="n">
        <f aca="false">E18+G18</f>
        <v>0</v>
      </c>
      <c r="G18" s="335" t="n">
        <f aca="false">SUM(H18:BA18)</f>
        <v>0</v>
      </c>
      <c r="H18" s="335"/>
      <c r="I18" s="335"/>
      <c r="J18" s="335"/>
      <c r="K18" s="335"/>
      <c r="L18" s="335"/>
      <c r="M18" s="335"/>
      <c r="N18" s="335"/>
      <c r="O18" s="335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35"/>
      <c r="BD18" s="335"/>
      <c r="BE18" s="335"/>
      <c r="BF18" s="335"/>
    </row>
    <row r="19" customFormat="false" ht="16.5" hidden="true" customHeight="true" outlineLevel="0" collapsed="false">
      <c r="A19" s="331" t="s">
        <v>731</v>
      </c>
      <c r="B19" s="332" t="s">
        <v>274</v>
      </c>
      <c r="C19" s="333" t="s">
        <v>275</v>
      </c>
      <c r="D19" s="333"/>
      <c r="E19" s="334"/>
      <c r="F19" s="335" t="n">
        <f aca="false">E19+G19</f>
        <v>0</v>
      </c>
      <c r="G19" s="335" t="n">
        <f aca="false">SUM(H19:BA19)</f>
        <v>0</v>
      </c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D19" s="335"/>
      <c r="BE19" s="335"/>
      <c r="BF19" s="335" t="n">
        <f aca="false">BE19-BD19</f>
        <v>0</v>
      </c>
    </row>
    <row r="20" customFormat="false" ht="16.5" hidden="false" customHeight="true" outlineLevel="0" collapsed="false">
      <c r="A20" s="331" t="s">
        <v>731</v>
      </c>
      <c r="B20" s="336" t="s">
        <v>280</v>
      </c>
      <c r="C20" s="333" t="s">
        <v>281</v>
      </c>
      <c r="D20" s="333"/>
      <c r="E20" s="334" t="n">
        <v>280</v>
      </c>
      <c r="F20" s="335" t="n">
        <f aca="false">E20+G20</f>
        <v>290</v>
      </c>
      <c r="G20" s="335" t="n">
        <f aca="false">SUM(H20:BA20)</f>
        <v>10</v>
      </c>
      <c r="H20" s="335"/>
      <c r="I20" s="335"/>
      <c r="J20" s="335"/>
      <c r="K20" s="335" t="n">
        <v>10</v>
      </c>
      <c r="L20" s="335"/>
      <c r="M20" s="335"/>
      <c r="N20" s="335"/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D20" s="335"/>
      <c r="BE20" s="335"/>
      <c r="BF20" s="335" t="n">
        <f aca="false">BE20-BD20</f>
        <v>0</v>
      </c>
    </row>
    <row r="21" customFormat="false" ht="30.75" hidden="false" customHeight="true" outlineLevel="0" collapsed="false">
      <c r="A21" s="331" t="s">
        <v>731</v>
      </c>
      <c r="B21" s="336" t="s">
        <v>293</v>
      </c>
      <c r="C21" s="333" t="s">
        <v>294</v>
      </c>
      <c r="D21" s="333"/>
      <c r="E21" s="334" t="n">
        <v>24038.2</v>
      </c>
      <c r="F21" s="335" t="n">
        <f aca="false">E21+G21</f>
        <v>24888.2</v>
      </c>
      <c r="G21" s="335" t="n">
        <f aca="false">SUM(H21:BA21)</f>
        <v>850</v>
      </c>
      <c r="H21" s="335"/>
      <c r="I21" s="335"/>
      <c r="J21" s="335" t="n">
        <v>850</v>
      </c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D21" s="335"/>
      <c r="BE21" s="335"/>
      <c r="BF21" s="335" t="n">
        <f aca="false">BE21-BD21</f>
        <v>0</v>
      </c>
    </row>
    <row r="22" s="330" customFormat="true" ht="16.5" hidden="false" customHeight="true" outlineLevel="0" collapsed="false">
      <c r="A22" s="325" t="s">
        <v>732</v>
      </c>
      <c r="B22" s="325"/>
      <c r="C22" s="325"/>
      <c r="D22" s="325"/>
      <c r="E22" s="326" t="n">
        <f aca="false">SUM(E23)</f>
        <v>11901</v>
      </c>
      <c r="F22" s="329" t="n">
        <f aca="false">SUM(F23)</f>
        <v>11901</v>
      </c>
      <c r="G22" s="329" t="n">
        <f aca="false">SUM(G23)</f>
        <v>0</v>
      </c>
      <c r="H22" s="329" t="n">
        <f aca="false">SUM(H23)</f>
        <v>0</v>
      </c>
      <c r="I22" s="329" t="n">
        <f aca="false">SUM(I23)</f>
        <v>0</v>
      </c>
      <c r="J22" s="329" t="n">
        <f aca="false">SUM(J23)</f>
        <v>0</v>
      </c>
      <c r="K22" s="329" t="n">
        <f aca="false">SUM(K23)</f>
        <v>0</v>
      </c>
      <c r="L22" s="329" t="n">
        <f aca="false">SUM(L23)</f>
        <v>0</v>
      </c>
      <c r="M22" s="329" t="n">
        <f aca="false">SUM(M23)</f>
        <v>0</v>
      </c>
      <c r="N22" s="329" t="n">
        <f aca="false">SUM(N23)</f>
        <v>0</v>
      </c>
      <c r="O22" s="329" t="n">
        <f aca="false">SUM(O23)</f>
        <v>0</v>
      </c>
      <c r="P22" s="329" t="n">
        <f aca="false">SUM(P23)</f>
        <v>0</v>
      </c>
      <c r="Q22" s="329" t="n">
        <f aca="false">SUM(Q23)</f>
        <v>0</v>
      </c>
      <c r="R22" s="329" t="n">
        <f aca="false">SUM(R23)</f>
        <v>0</v>
      </c>
      <c r="S22" s="329" t="n">
        <f aca="false">SUM(S23)</f>
        <v>0</v>
      </c>
      <c r="T22" s="329" t="n">
        <f aca="false">SUM(T23)</f>
        <v>0</v>
      </c>
      <c r="U22" s="329" t="n">
        <f aca="false">SUM(U23)</f>
        <v>0</v>
      </c>
      <c r="V22" s="329" t="n">
        <f aca="false">SUM(V23)</f>
        <v>0</v>
      </c>
      <c r="W22" s="329" t="n">
        <f aca="false">SUM(W23)</f>
        <v>0</v>
      </c>
      <c r="X22" s="329" t="n">
        <f aca="false">SUM(X23)</f>
        <v>0</v>
      </c>
      <c r="Y22" s="329" t="n">
        <f aca="false">SUM(Y23)</f>
        <v>0</v>
      </c>
      <c r="Z22" s="329" t="n">
        <f aca="false">SUM(Z23)</f>
        <v>0</v>
      </c>
      <c r="AA22" s="329" t="n">
        <f aca="false">SUM(AA23)</f>
        <v>0</v>
      </c>
      <c r="AB22" s="329" t="n">
        <f aca="false">SUM(AB23)</f>
        <v>0</v>
      </c>
      <c r="AC22" s="329" t="n">
        <f aca="false">SUM(AC23)</f>
        <v>0</v>
      </c>
      <c r="AD22" s="329" t="n">
        <f aca="false">SUM(AD23)</f>
        <v>0</v>
      </c>
      <c r="AE22" s="329" t="n">
        <f aca="false">SUM(AE23)</f>
        <v>0</v>
      </c>
      <c r="AF22" s="329" t="n">
        <f aca="false">SUM(AF23)</f>
        <v>0</v>
      </c>
      <c r="AG22" s="329" t="n">
        <f aca="false">SUM(AG23)</f>
        <v>0</v>
      </c>
      <c r="AH22" s="329" t="n">
        <f aca="false">SUM(AH23)</f>
        <v>0</v>
      </c>
      <c r="AI22" s="329" t="n">
        <f aca="false">SUM(AI23)</f>
        <v>0</v>
      </c>
      <c r="AJ22" s="329" t="n">
        <f aca="false">SUM(AJ23)</f>
        <v>0</v>
      </c>
      <c r="AK22" s="329" t="n">
        <f aca="false">SUM(AK23)</f>
        <v>0</v>
      </c>
      <c r="AL22" s="329" t="n">
        <f aca="false">SUM(AL23)</f>
        <v>0</v>
      </c>
      <c r="AM22" s="329" t="n">
        <f aca="false">SUM(AM23)</f>
        <v>0</v>
      </c>
      <c r="AN22" s="329" t="n">
        <f aca="false">SUM(AN23)</f>
        <v>0</v>
      </c>
      <c r="AO22" s="329" t="n">
        <f aca="false">SUM(AO23)</f>
        <v>0</v>
      </c>
      <c r="AP22" s="329" t="n">
        <f aca="false">SUM(AP23)</f>
        <v>0</v>
      </c>
      <c r="AQ22" s="329" t="n">
        <f aca="false">SUM(AQ23)</f>
        <v>0</v>
      </c>
      <c r="AR22" s="329" t="n">
        <f aca="false">SUM(AR23)</f>
        <v>0</v>
      </c>
      <c r="AS22" s="329" t="n">
        <f aca="false">SUM(AS23)</f>
        <v>0</v>
      </c>
      <c r="AT22" s="329" t="n">
        <f aca="false">SUM(AT23)</f>
        <v>0</v>
      </c>
      <c r="AU22" s="329" t="n">
        <f aca="false">SUM(AU23)</f>
        <v>0</v>
      </c>
      <c r="AV22" s="329" t="n">
        <f aca="false">SUM(AV23)</f>
        <v>0</v>
      </c>
      <c r="AW22" s="329" t="n">
        <f aca="false">SUM(AW23)</f>
        <v>0</v>
      </c>
      <c r="AX22" s="329" t="n">
        <f aca="false">SUM(AX23)</f>
        <v>0</v>
      </c>
      <c r="AY22" s="329" t="n">
        <f aca="false">SUM(AY23)</f>
        <v>0</v>
      </c>
      <c r="AZ22" s="329" t="n">
        <f aca="false">SUM(AZ23)</f>
        <v>0</v>
      </c>
      <c r="BA22" s="329" t="n">
        <f aca="false">SUM(BA23)</f>
        <v>0</v>
      </c>
      <c r="BB22" s="328"/>
      <c r="BC22" s="328"/>
      <c r="BD22" s="329"/>
      <c r="BE22" s="329"/>
      <c r="BF22" s="337" t="n">
        <f aca="false">BE22-BD22</f>
        <v>0</v>
      </c>
    </row>
    <row r="23" customFormat="false" ht="16.5" hidden="false" customHeight="true" outlineLevel="0" collapsed="false">
      <c r="A23" s="332" t="s">
        <v>733</v>
      </c>
      <c r="B23" s="332" t="s">
        <v>217</v>
      </c>
      <c r="C23" s="333" t="s">
        <v>218</v>
      </c>
      <c r="D23" s="333"/>
      <c r="E23" s="334" t="n">
        <v>11901</v>
      </c>
      <c r="F23" s="335" t="n">
        <f aca="false">E23+G23</f>
        <v>11901</v>
      </c>
      <c r="G23" s="335" t="n">
        <f aca="false">SUM(H23:BA23)</f>
        <v>0</v>
      </c>
      <c r="H23" s="335"/>
      <c r="I23" s="335"/>
      <c r="J23" s="335"/>
      <c r="K23" s="335"/>
      <c r="L23" s="335"/>
      <c r="M23" s="335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35"/>
      <c r="AP23" s="335"/>
      <c r="AQ23" s="335"/>
      <c r="AR23" s="335"/>
      <c r="AS23" s="335"/>
      <c r="AT23" s="335"/>
      <c r="AU23" s="335"/>
      <c r="AV23" s="335"/>
      <c r="AW23" s="335"/>
      <c r="AX23" s="335"/>
      <c r="AY23" s="335"/>
      <c r="AZ23" s="335"/>
      <c r="BA23" s="335"/>
      <c r="BD23" s="335"/>
      <c r="BE23" s="335"/>
      <c r="BF23" s="335" t="n">
        <f aca="false">BE23-BD23</f>
        <v>0</v>
      </c>
    </row>
    <row r="24" s="330" customFormat="true" ht="16.5" hidden="false" customHeight="true" outlineLevel="0" collapsed="false">
      <c r="A24" s="325" t="s">
        <v>734</v>
      </c>
      <c r="B24" s="325"/>
      <c r="C24" s="325"/>
      <c r="D24" s="325"/>
      <c r="E24" s="326" t="n">
        <f aca="false">SUM(E25)</f>
        <v>49507</v>
      </c>
      <c r="F24" s="329" t="n">
        <f aca="false">SUM(F25)</f>
        <v>49507</v>
      </c>
      <c r="G24" s="329" t="n">
        <f aca="false">SUM(G25)</f>
        <v>0</v>
      </c>
      <c r="H24" s="329" t="n">
        <f aca="false">SUM(H25)</f>
        <v>0</v>
      </c>
      <c r="I24" s="329" t="n">
        <f aca="false">SUM(I25)</f>
        <v>0</v>
      </c>
      <c r="J24" s="329" t="n">
        <f aca="false">SUM(J25)</f>
        <v>0</v>
      </c>
      <c r="K24" s="329" t="n">
        <f aca="false">SUM(K25)</f>
        <v>0</v>
      </c>
      <c r="L24" s="329" t="n">
        <f aca="false">SUM(L25)</f>
        <v>0</v>
      </c>
      <c r="M24" s="329" t="n">
        <f aca="false">SUM(M25)</f>
        <v>0</v>
      </c>
      <c r="N24" s="329" t="n">
        <f aca="false">SUM(N25)</f>
        <v>0</v>
      </c>
      <c r="O24" s="329" t="n">
        <f aca="false">SUM(O25)</f>
        <v>0</v>
      </c>
      <c r="P24" s="329" t="n">
        <f aca="false">SUM(P25)</f>
        <v>0</v>
      </c>
      <c r="Q24" s="329" t="n">
        <f aca="false">SUM(Q25)</f>
        <v>0</v>
      </c>
      <c r="R24" s="329" t="n">
        <f aca="false">SUM(R25)</f>
        <v>0</v>
      </c>
      <c r="S24" s="329" t="n">
        <f aca="false">SUM(S25)</f>
        <v>0</v>
      </c>
      <c r="T24" s="329" t="n">
        <f aca="false">SUM(T25)</f>
        <v>0</v>
      </c>
      <c r="U24" s="329" t="n">
        <f aca="false">SUM(U25)</f>
        <v>0</v>
      </c>
      <c r="V24" s="329" t="n">
        <f aca="false">SUM(V25)</f>
        <v>0</v>
      </c>
      <c r="W24" s="329" t="n">
        <f aca="false">SUM(W25)</f>
        <v>0</v>
      </c>
      <c r="X24" s="329" t="n">
        <f aca="false">SUM(X25)</f>
        <v>0</v>
      </c>
      <c r="Y24" s="329" t="n">
        <f aca="false">SUM(Y25)</f>
        <v>0</v>
      </c>
      <c r="Z24" s="329" t="n">
        <f aca="false">SUM(Z25)</f>
        <v>0</v>
      </c>
      <c r="AA24" s="329" t="n">
        <f aca="false">SUM(AA25)</f>
        <v>0</v>
      </c>
      <c r="AB24" s="329" t="n">
        <f aca="false">SUM(AB25)</f>
        <v>0</v>
      </c>
      <c r="AC24" s="329" t="n">
        <f aca="false">SUM(AC25)</f>
        <v>0</v>
      </c>
      <c r="AD24" s="329" t="n">
        <f aca="false">SUM(AD25)</f>
        <v>0</v>
      </c>
      <c r="AE24" s="329" t="n">
        <f aca="false">SUM(AE25)</f>
        <v>0</v>
      </c>
      <c r="AF24" s="329" t="n">
        <f aca="false">SUM(AF25)</f>
        <v>0</v>
      </c>
      <c r="AG24" s="329" t="n">
        <f aca="false">SUM(AG25)</f>
        <v>0</v>
      </c>
      <c r="AH24" s="329" t="n">
        <f aca="false">SUM(AH25)</f>
        <v>0</v>
      </c>
      <c r="AI24" s="329" t="n">
        <f aca="false">SUM(AI25)</f>
        <v>0</v>
      </c>
      <c r="AJ24" s="329" t="n">
        <f aca="false">SUM(AJ25)</f>
        <v>0</v>
      </c>
      <c r="AK24" s="329" t="n">
        <f aca="false">SUM(AK25)</f>
        <v>0</v>
      </c>
      <c r="AL24" s="329" t="n">
        <f aca="false">SUM(AL25)</f>
        <v>0</v>
      </c>
      <c r="AM24" s="329" t="n">
        <f aca="false">SUM(AM25)</f>
        <v>0</v>
      </c>
      <c r="AN24" s="329" t="n">
        <f aca="false">SUM(AN25)</f>
        <v>0</v>
      </c>
      <c r="AO24" s="329" t="n">
        <f aca="false">SUM(AO25)</f>
        <v>0</v>
      </c>
      <c r="AP24" s="329" t="n">
        <f aca="false">SUM(AP25)</f>
        <v>0</v>
      </c>
      <c r="AQ24" s="329" t="n">
        <f aca="false">SUM(AQ25)</f>
        <v>0</v>
      </c>
      <c r="AR24" s="329" t="n">
        <f aca="false">SUM(AR25)</f>
        <v>0</v>
      </c>
      <c r="AS24" s="329" t="n">
        <f aca="false">SUM(AS25)</f>
        <v>0</v>
      </c>
      <c r="AT24" s="329" t="n">
        <f aca="false">SUM(AT25)</f>
        <v>0</v>
      </c>
      <c r="AU24" s="329" t="n">
        <f aca="false">SUM(AU25)</f>
        <v>0</v>
      </c>
      <c r="AV24" s="329" t="n">
        <f aca="false">SUM(AV25)</f>
        <v>0</v>
      </c>
      <c r="AW24" s="329" t="n">
        <f aca="false">SUM(AW25)</f>
        <v>0</v>
      </c>
      <c r="AX24" s="329" t="n">
        <f aca="false">SUM(AX25)</f>
        <v>0</v>
      </c>
      <c r="AY24" s="329" t="n">
        <f aca="false">SUM(AY25)</f>
        <v>0</v>
      </c>
      <c r="AZ24" s="329" t="n">
        <f aca="false">SUM(AZ25)</f>
        <v>0</v>
      </c>
      <c r="BA24" s="329" t="n">
        <f aca="false">SUM(BA25)</f>
        <v>0</v>
      </c>
      <c r="BB24" s="328"/>
      <c r="BC24" s="328"/>
      <c r="BD24" s="329"/>
      <c r="BE24" s="329"/>
      <c r="BF24" s="337" t="n">
        <f aca="false">BE24-BD24</f>
        <v>0</v>
      </c>
    </row>
    <row r="25" customFormat="false" ht="16.5" hidden="false" customHeight="true" outlineLevel="0" collapsed="false">
      <c r="A25" s="332" t="s">
        <v>735</v>
      </c>
      <c r="B25" s="332" t="s">
        <v>217</v>
      </c>
      <c r="C25" s="333" t="s">
        <v>218</v>
      </c>
      <c r="D25" s="333"/>
      <c r="E25" s="334" t="n">
        <v>49507</v>
      </c>
      <c r="F25" s="335" t="n">
        <f aca="false">E25+G25</f>
        <v>49507</v>
      </c>
      <c r="G25" s="335" t="n">
        <f aca="false">SUM(H25:BA25)</f>
        <v>0</v>
      </c>
      <c r="H25" s="335"/>
      <c r="I25" s="335"/>
      <c r="J25" s="335"/>
      <c r="K25" s="335"/>
      <c r="L25" s="335"/>
      <c r="M25" s="335"/>
      <c r="N25" s="33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D25" s="335"/>
      <c r="BE25" s="335"/>
      <c r="BF25" s="335" t="n">
        <f aca="false">BE25-BD25</f>
        <v>0</v>
      </c>
    </row>
    <row r="26" s="330" customFormat="true" ht="16.5" hidden="false" customHeight="true" outlineLevel="0" collapsed="false">
      <c r="A26" s="325" t="s">
        <v>736</v>
      </c>
      <c r="B26" s="325"/>
      <c r="C26" s="325"/>
      <c r="D26" s="325"/>
      <c r="E26" s="326" t="n">
        <f aca="false">SUM(E27:E32)</f>
        <v>237932.2</v>
      </c>
      <c r="F26" s="329" t="n">
        <f aca="false">SUM(F27:F33)</f>
        <v>237932.2</v>
      </c>
      <c r="G26" s="329" t="n">
        <f aca="false">SUM(G27:G33)</f>
        <v>0</v>
      </c>
      <c r="H26" s="329" t="n">
        <f aca="false">SUM(H27:H32)</f>
        <v>0</v>
      </c>
      <c r="I26" s="329" t="n">
        <f aca="false">SUM(I27:I32)</f>
        <v>0</v>
      </c>
      <c r="J26" s="329" t="n">
        <f aca="false">SUM(J27:J32)</f>
        <v>0</v>
      </c>
      <c r="K26" s="329" t="n">
        <f aca="false">SUM(K27:K32)</f>
        <v>0</v>
      </c>
      <c r="L26" s="329" t="n">
        <f aca="false">SUM(L27:L33)</f>
        <v>0</v>
      </c>
      <c r="M26" s="329" t="n">
        <f aca="false">SUM(M27:M32)</f>
        <v>0</v>
      </c>
      <c r="N26" s="329" t="n">
        <f aca="false">SUM(N27:N32)</f>
        <v>0</v>
      </c>
      <c r="O26" s="329" t="n">
        <f aca="false">SUM(O27:O32)</f>
        <v>0</v>
      </c>
      <c r="P26" s="329" t="n">
        <f aca="false">SUM(P27:P32)</f>
        <v>0</v>
      </c>
      <c r="Q26" s="329" t="n">
        <f aca="false">SUM(Q27:Q32)</f>
        <v>0</v>
      </c>
      <c r="R26" s="329" t="n">
        <f aca="false">SUM(R27:R32)</f>
        <v>0</v>
      </c>
      <c r="S26" s="329" t="n">
        <f aca="false">SUM(S27:S32)</f>
        <v>0</v>
      </c>
      <c r="T26" s="329" t="n">
        <f aca="false">SUM(T27:T32)</f>
        <v>0</v>
      </c>
      <c r="U26" s="329" t="n">
        <f aca="false">SUM(U27:U32)</f>
        <v>0</v>
      </c>
      <c r="V26" s="329" t="n">
        <f aca="false">SUM(V27:V32)</f>
        <v>0</v>
      </c>
      <c r="W26" s="329" t="n">
        <f aca="false">SUM(W27:W32)</f>
        <v>0</v>
      </c>
      <c r="X26" s="329" t="n">
        <f aca="false">SUM(X27:X32)</f>
        <v>0</v>
      </c>
      <c r="Y26" s="329" t="n">
        <f aca="false">SUM(Y27:Y32)</f>
        <v>0</v>
      </c>
      <c r="Z26" s="329" t="n">
        <f aca="false">SUM(Z27:Z32)</f>
        <v>0</v>
      </c>
      <c r="AA26" s="329" t="n">
        <f aca="false">SUM(AA27:AA32)</f>
        <v>0</v>
      </c>
      <c r="AB26" s="329" t="n">
        <f aca="false">SUM(AB27:AB32)</f>
        <v>0</v>
      </c>
      <c r="AC26" s="329" t="n">
        <f aca="false">SUM(AC27:AC32)</f>
        <v>0</v>
      </c>
      <c r="AD26" s="329" t="n">
        <f aca="false">SUM(AD27:AD32)</f>
        <v>0</v>
      </c>
      <c r="AE26" s="329" t="n">
        <f aca="false">SUM(AE27:AE32)</f>
        <v>0</v>
      </c>
      <c r="AF26" s="329" t="n">
        <f aca="false">SUM(AF27:AF32)</f>
        <v>0</v>
      </c>
      <c r="AG26" s="329" t="n">
        <f aca="false">SUM(AG27:AG32)</f>
        <v>0</v>
      </c>
      <c r="AH26" s="329" t="n">
        <f aca="false">SUM(AH27:AH32)</f>
        <v>0</v>
      </c>
      <c r="AI26" s="329" t="n">
        <f aca="false">SUM(AI27:AI32)</f>
        <v>0</v>
      </c>
      <c r="AJ26" s="329" t="n">
        <f aca="false">SUM(AJ27:AJ32)</f>
        <v>0</v>
      </c>
      <c r="AK26" s="329" t="n">
        <f aca="false">SUM(AK27:AK32)</f>
        <v>0</v>
      </c>
      <c r="AL26" s="329" t="n">
        <f aca="false">SUM(AL27:AL32)</f>
        <v>0</v>
      </c>
      <c r="AM26" s="329" t="n">
        <f aca="false">SUM(AM27:AM32)</f>
        <v>0</v>
      </c>
      <c r="AN26" s="329" t="n">
        <f aca="false">SUM(AN27:AN32)</f>
        <v>0</v>
      </c>
      <c r="AO26" s="329" t="n">
        <f aca="false">SUM(AO27:AO32)</f>
        <v>0</v>
      </c>
      <c r="AP26" s="329" t="n">
        <f aca="false">SUM(AP27:AP32)</f>
        <v>0</v>
      </c>
      <c r="AQ26" s="329" t="n">
        <f aca="false">SUM(AQ27:AQ32)</f>
        <v>0</v>
      </c>
      <c r="AR26" s="329" t="n">
        <f aca="false">SUM(AR27:AR32)</f>
        <v>0</v>
      </c>
      <c r="AS26" s="329" t="n">
        <f aca="false">SUM(AS27:AS32)</f>
        <v>0</v>
      </c>
      <c r="AT26" s="329" t="n">
        <f aca="false">SUM(AT27:AT32)</f>
        <v>0</v>
      </c>
      <c r="AU26" s="329" t="n">
        <f aca="false">SUM(AU27:AU32)</f>
        <v>0</v>
      </c>
      <c r="AV26" s="329" t="n">
        <f aca="false">SUM(AV27:AV32)</f>
        <v>0</v>
      </c>
      <c r="AW26" s="329" t="n">
        <f aca="false">SUM(AW27:AW32)</f>
        <v>0</v>
      </c>
      <c r="AX26" s="329" t="n">
        <f aca="false">SUM(AX27:AX32)</f>
        <v>0</v>
      </c>
      <c r="AY26" s="329" t="n">
        <f aca="false">SUM(AY27:AY32)</f>
        <v>0</v>
      </c>
      <c r="AZ26" s="329" t="n">
        <f aca="false">SUM(AZ27:AZ32)</f>
        <v>0</v>
      </c>
      <c r="BA26" s="329" t="n">
        <f aca="false">SUM(BA27:BA32)</f>
        <v>0</v>
      </c>
      <c r="BB26" s="338"/>
      <c r="BC26" s="338"/>
      <c r="BD26" s="329"/>
      <c r="BE26" s="329"/>
      <c r="BF26" s="329" t="n">
        <f aca="false">SUM(BF27:BF32)</f>
        <v>0</v>
      </c>
    </row>
    <row r="27" customFormat="false" ht="16.5" hidden="false" customHeight="true" outlineLevel="0" collapsed="false">
      <c r="A27" s="331" t="s">
        <v>411</v>
      </c>
      <c r="B27" s="332" t="s">
        <v>217</v>
      </c>
      <c r="C27" s="333" t="s">
        <v>218</v>
      </c>
      <c r="D27" s="333"/>
      <c r="E27" s="334" t="n">
        <v>230852.2</v>
      </c>
      <c r="F27" s="335" t="n">
        <f aca="false">E27+G27</f>
        <v>230852.2</v>
      </c>
      <c r="G27" s="335" t="n">
        <f aca="false">SUM(H27:BA27)</f>
        <v>0</v>
      </c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D27" s="335"/>
      <c r="BE27" s="335"/>
      <c r="BF27" s="335" t="n">
        <f aca="false">BE27-BD27</f>
        <v>0</v>
      </c>
    </row>
    <row r="28" customFormat="false" ht="16.5" hidden="true" customHeight="true" outlineLevel="0" collapsed="false">
      <c r="A28" s="331" t="s">
        <v>411</v>
      </c>
      <c r="B28" s="332" t="s">
        <v>254</v>
      </c>
      <c r="C28" s="333" t="s">
        <v>255</v>
      </c>
      <c r="D28" s="333"/>
      <c r="E28" s="334"/>
      <c r="F28" s="335" t="n">
        <f aca="false">E28+G28</f>
        <v>0</v>
      </c>
      <c r="G28" s="335" t="n">
        <f aca="false">SUM(H28:BA28)</f>
        <v>0</v>
      </c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D28" s="335"/>
      <c r="BE28" s="335"/>
      <c r="BF28" s="335" t="n">
        <f aca="false">BE28-BD28</f>
        <v>0</v>
      </c>
    </row>
    <row r="29" customFormat="false" ht="16.5" hidden="true" customHeight="true" outlineLevel="0" collapsed="false">
      <c r="A29" s="331" t="s">
        <v>411</v>
      </c>
      <c r="B29" s="332" t="s">
        <v>274</v>
      </c>
      <c r="C29" s="333" t="s">
        <v>275</v>
      </c>
      <c r="D29" s="333"/>
      <c r="E29" s="334"/>
      <c r="F29" s="335" t="n">
        <f aca="false">E29+G29</f>
        <v>0</v>
      </c>
      <c r="G29" s="335" t="n">
        <f aca="false">SUM(H29:BA29)</f>
        <v>0</v>
      </c>
      <c r="H29" s="335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D29" s="335"/>
      <c r="BE29" s="335"/>
      <c r="BF29" s="335" t="n">
        <f aca="false">BE29-BD29</f>
        <v>0</v>
      </c>
    </row>
    <row r="30" customFormat="false" ht="16.5" hidden="false" customHeight="true" outlineLevel="0" collapsed="false">
      <c r="A30" s="331" t="s">
        <v>411</v>
      </c>
      <c r="B30" s="336" t="s">
        <v>280</v>
      </c>
      <c r="C30" s="333" t="s">
        <v>281</v>
      </c>
      <c r="D30" s="333"/>
      <c r="E30" s="334" t="n">
        <v>80</v>
      </c>
      <c r="F30" s="335" t="n">
        <f aca="false">E30+G30</f>
        <v>80</v>
      </c>
      <c r="G30" s="335" t="n">
        <f aca="false">SUM(H30:BA30)</f>
        <v>0</v>
      </c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D30" s="335"/>
      <c r="BE30" s="335"/>
      <c r="BF30" s="335" t="n">
        <f aca="false">BE30-BD30</f>
        <v>0</v>
      </c>
    </row>
    <row r="31" customFormat="false" ht="31.5" hidden="false" customHeight="true" outlineLevel="0" collapsed="false">
      <c r="A31" s="331" t="s">
        <v>411</v>
      </c>
      <c r="B31" s="336" t="s">
        <v>293</v>
      </c>
      <c r="C31" s="333" t="s">
        <v>294</v>
      </c>
      <c r="D31" s="333"/>
      <c r="E31" s="334"/>
      <c r="F31" s="335" t="n">
        <f aca="false">E31+G31</f>
        <v>0</v>
      </c>
      <c r="G31" s="335" t="n">
        <f aca="false">SUM(H31:BA31)</f>
        <v>0</v>
      </c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D31" s="335"/>
      <c r="BE31" s="335"/>
      <c r="BF31" s="335" t="n">
        <f aca="false">BE31-BD31</f>
        <v>0</v>
      </c>
    </row>
    <row r="32" customFormat="false" ht="19.5" hidden="false" customHeight="true" outlineLevel="0" collapsed="false">
      <c r="A32" s="339" t="s">
        <v>411</v>
      </c>
      <c r="B32" s="340" t="s">
        <v>324</v>
      </c>
      <c r="C32" s="341" t="s">
        <v>325</v>
      </c>
      <c r="D32" s="342"/>
      <c r="E32" s="334" t="n">
        <v>7000</v>
      </c>
      <c r="F32" s="335" t="n">
        <f aca="false">E32+G32</f>
        <v>7000</v>
      </c>
      <c r="G32" s="335" t="n">
        <f aca="false">SUM(H32:BA32)</f>
        <v>0</v>
      </c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D32" s="335"/>
      <c r="BE32" s="335"/>
      <c r="BF32" s="335"/>
    </row>
    <row r="33" customFormat="false" ht="19.5" hidden="true" customHeight="true" outlineLevel="0" collapsed="false">
      <c r="A33" s="339" t="s">
        <v>411</v>
      </c>
      <c r="B33" s="340" t="s">
        <v>324</v>
      </c>
      <c r="C33" s="341" t="s">
        <v>325</v>
      </c>
      <c r="D33" s="342"/>
      <c r="E33" s="334"/>
      <c r="F33" s="335" t="n">
        <f aca="false">E33+G33</f>
        <v>0</v>
      </c>
      <c r="G33" s="335" t="n">
        <f aca="false">SUM(H33:BA33)</f>
        <v>0</v>
      </c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D33" s="335"/>
      <c r="BE33" s="335"/>
      <c r="BF33" s="335"/>
    </row>
    <row r="34" s="330" customFormat="true" ht="16.5" hidden="false" customHeight="true" outlineLevel="0" collapsed="false">
      <c r="A34" s="325" t="s">
        <v>737</v>
      </c>
      <c r="B34" s="325"/>
      <c r="C34" s="325"/>
      <c r="D34" s="325"/>
      <c r="E34" s="326" t="n">
        <f aca="false">SUM(E35:E36)</f>
        <v>71497</v>
      </c>
      <c r="F34" s="329" t="n">
        <f aca="false">SUM(F35:F36)</f>
        <v>71247</v>
      </c>
      <c r="G34" s="329" t="n">
        <f aca="false">SUM(G35:G36)</f>
        <v>-250</v>
      </c>
      <c r="H34" s="329" t="n">
        <f aca="false">SUM(H35:H36)</f>
        <v>0</v>
      </c>
      <c r="I34" s="329" t="n">
        <f aca="false">SUM(I35:I36)</f>
        <v>0</v>
      </c>
      <c r="J34" s="329" t="n">
        <f aca="false">SUM(J35:J36)</f>
        <v>0</v>
      </c>
      <c r="K34" s="329" t="n">
        <f aca="false">SUM(K35:K36)</f>
        <v>-250</v>
      </c>
      <c r="L34" s="329" t="n">
        <f aca="false">SUM(L35:L36)</f>
        <v>0</v>
      </c>
      <c r="M34" s="329" t="n">
        <f aca="false">SUM(M35:M36)</f>
        <v>0</v>
      </c>
      <c r="N34" s="329" t="n">
        <f aca="false">SUM(N35:N36)</f>
        <v>0</v>
      </c>
      <c r="O34" s="329" t="n">
        <f aca="false">SUM(O35:O36)</f>
        <v>0</v>
      </c>
      <c r="P34" s="329" t="n">
        <f aca="false">SUM(P35:P36)</f>
        <v>0</v>
      </c>
      <c r="Q34" s="329" t="n">
        <f aca="false">SUM(Q35:Q36)</f>
        <v>0</v>
      </c>
      <c r="R34" s="329" t="n">
        <f aca="false">SUM(R35:R36)</f>
        <v>0</v>
      </c>
      <c r="S34" s="329" t="n">
        <f aca="false">SUM(S35:S36)</f>
        <v>0</v>
      </c>
      <c r="T34" s="329" t="n">
        <f aca="false">SUM(T35:T36)</f>
        <v>0</v>
      </c>
      <c r="U34" s="329" t="n">
        <f aca="false">SUM(U35:U36)</f>
        <v>0</v>
      </c>
      <c r="V34" s="329" t="n">
        <f aca="false">SUM(V35:V36)</f>
        <v>0</v>
      </c>
      <c r="W34" s="329" t="n">
        <f aca="false">SUM(W35:W36)</f>
        <v>0</v>
      </c>
      <c r="X34" s="329" t="n">
        <f aca="false">SUM(X35:X36)</f>
        <v>0</v>
      </c>
      <c r="Y34" s="329" t="n">
        <f aca="false">SUM(Y35:Y36)</f>
        <v>0</v>
      </c>
      <c r="Z34" s="329" t="n">
        <f aca="false">SUM(Z35:Z36)</f>
        <v>0</v>
      </c>
      <c r="AA34" s="329" t="n">
        <f aca="false">SUM(AA35:AA36)</f>
        <v>0</v>
      </c>
      <c r="AB34" s="329" t="n">
        <f aca="false">SUM(AB35:AB36)</f>
        <v>0</v>
      </c>
      <c r="AC34" s="329" t="n">
        <f aca="false">SUM(AC35:AC36)</f>
        <v>0</v>
      </c>
      <c r="AD34" s="329" t="n">
        <f aca="false">SUM(AD35:AD36)</f>
        <v>0</v>
      </c>
      <c r="AE34" s="329" t="n">
        <f aca="false">SUM(AE35:AE36)</f>
        <v>0</v>
      </c>
      <c r="AF34" s="329" t="n">
        <f aca="false">SUM(AF35:AF36)</f>
        <v>0</v>
      </c>
      <c r="AG34" s="329" t="n">
        <f aca="false">SUM(AG35:AG36)</f>
        <v>0</v>
      </c>
      <c r="AH34" s="329" t="n">
        <f aca="false">SUM(AH35:AH36)</f>
        <v>0</v>
      </c>
      <c r="AI34" s="329" t="n">
        <f aca="false">SUM(AI35:AI36)</f>
        <v>0</v>
      </c>
      <c r="AJ34" s="329" t="n">
        <f aca="false">SUM(AJ35:AJ36)</f>
        <v>0</v>
      </c>
      <c r="AK34" s="329" t="n">
        <f aca="false">SUM(AK35:AK36)</f>
        <v>0</v>
      </c>
      <c r="AL34" s="329" t="n">
        <f aca="false">SUM(AL35:AL36)</f>
        <v>0</v>
      </c>
      <c r="AM34" s="329" t="n">
        <f aca="false">SUM(AM35:AM36)</f>
        <v>0</v>
      </c>
      <c r="AN34" s="329" t="n">
        <f aca="false">SUM(AN35:AN36)</f>
        <v>0</v>
      </c>
      <c r="AO34" s="329" t="n">
        <f aca="false">SUM(AO35:AO36)</f>
        <v>0</v>
      </c>
      <c r="AP34" s="329" t="n">
        <f aca="false">SUM(AP35:AP36)</f>
        <v>0</v>
      </c>
      <c r="AQ34" s="329" t="n">
        <f aca="false">SUM(AQ35:AQ36)</f>
        <v>0</v>
      </c>
      <c r="AR34" s="329" t="n">
        <f aca="false">SUM(AR35:AR36)</f>
        <v>0</v>
      </c>
      <c r="AS34" s="329" t="n">
        <f aca="false">SUM(AS35:AS36)</f>
        <v>0</v>
      </c>
      <c r="AT34" s="329" t="n">
        <f aca="false">SUM(AT35:AT36)</f>
        <v>0</v>
      </c>
      <c r="AU34" s="329" t="n">
        <f aca="false">SUM(AU35:AU36)</f>
        <v>0</v>
      </c>
      <c r="AV34" s="329" t="n">
        <f aca="false">SUM(AV35:AV36)</f>
        <v>0</v>
      </c>
      <c r="AW34" s="329" t="n">
        <f aca="false">SUM(AW35:AW36)</f>
        <v>0</v>
      </c>
      <c r="AX34" s="329" t="n">
        <f aca="false">SUM(AX35:AX36)</f>
        <v>0</v>
      </c>
      <c r="AY34" s="329" t="n">
        <f aca="false">SUM(AY35:AY36)</f>
        <v>0</v>
      </c>
      <c r="AZ34" s="329" t="n">
        <f aca="false">SUM(AZ35:AZ36)</f>
        <v>0</v>
      </c>
      <c r="BA34" s="329" t="n">
        <f aca="false">SUM(BA35:BA36)</f>
        <v>0</v>
      </c>
      <c r="BB34" s="328"/>
      <c r="BC34" s="328"/>
      <c r="BD34" s="329"/>
      <c r="BE34" s="329"/>
      <c r="BF34" s="337" t="n">
        <f aca="false">BE34-BD34</f>
        <v>0</v>
      </c>
    </row>
    <row r="35" customFormat="false" ht="16.5" hidden="false" customHeight="true" outlineLevel="0" collapsed="false">
      <c r="A35" s="332" t="s">
        <v>738</v>
      </c>
      <c r="B35" s="332" t="s">
        <v>254</v>
      </c>
      <c r="C35" s="333" t="s">
        <v>255</v>
      </c>
      <c r="D35" s="333"/>
      <c r="E35" s="334" t="n">
        <v>71497</v>
      </c>
      <c r="F35" s="335" t="n">
        <f aca="false">E35+G35</f>
        <v>70147</v>
      </c>
      <c r="G35" s="335" t="n">
        <f aca="false">SUM(H35:BA35)</f>
        <v>-1350</v>
      </c>
      <c r="H35" s="335"/>
      <c r="I35" s="335"/>
      <c r="J35" s="335"/>
      <c r="K35" s="335" t="n">
        <v>-1350</v>
      </c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D35" s="335"/>
      <c r="BE35" s="335"/>
      <c r="BF35" s="335" t="n">
        <f aca="false">BE35-BD35</f>
        <v>0</v>
      </c>
    </row>
    <row r="36" customFormat="false" ht="27.75" hidden="false" customHeight="true" outlineLevel="0" collapsed="false">
      <c r="A36" s="336" t="s">
        <v>293</v>
      </c>
      <c r="B36" s="336" t="s">
        <v>293</v>
      </c>
      <c r="C36" s="333" t="s">
        <v>294</v>
      </c>
      <c r="D36" s="333"/>
      <c r="E36" s="334"/>
      <c r="F36" s="335" t="n">
        <f aca="false">E36+G36</f>
        <v>1100</v>
      </c>
      <c r="G36" s="335" t="n">
        <f aca="false">SUM(H36:BA36)</f>
        <v>1100</v>
      </c>
      <c r="H36" s="335"/>
      <c r="I36" s="335"/>
      <c r="J36" s="335"/>
      <c r="K36" s="335" t="n">
        <v>1100</v>
      </c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D36" s="335"/>
      <c r="BE36" s="335"/>
      <c r="BF36" s="335" t="n">
        <f aca="false">BE36-BD36</f>
        <v>0</v>
      </c>
    </row>
    <row r="37" s="330" customFormat="true" ht="16.5" hidden="false" customHeight="true" outlineLevel="0" collapsed="false">
      <c r="A37" s="325" t="s">
        <v>739</v>
      </c>
      <c r="B37" s="325"/>
      <c r="C37" s="325"/>
      <c r="D37" s="325"/>
      <c r="E37" s="326" t="n">
        <f aca="false">SUM(E38)</f>
        <v>8114</v>
      </c>
      <c r="F37" s="329" t="n">
        <f aca="false">SUM(F38)</f>
        <v>8114</v>
      </c>
      <c r="G37" s="329" t="n">
        <f aca="false">SUM(G38)</f>
        <v>0</v>
      </c>
      <c r="H37" s="329" t="n">
        <f aca="false">SUM(H38)</f>
        <v>441.7</v>
      </c>
      <c r="I37" s="329" t="n">
        <f aca="false">SUM(I38)</f>
        <v>0</v>
      </c>
      <c r="J37" s="329" t="n">
        <f aca="false">SUM(J38)</f>
        <v>0</v>
      </c>
      <c r="K37" s="329" t="n">
        <f aca="false">SUM(K38)</f>
        <v>0</v>
      </c>
      <c r="L37" s="329" t="n">
        <f aca="false">SUM(L38)</f>
        <v>0</v>
      </c>
      <c r="M37" s="329" t="n">
        <f aca="false">SUM(M38)</f>
        <v>0</v>
      </c>
      <c r="N37" s="329" t="n">
        <f aca="false">SUM(N38)</f>
        <v>0</v>
      </c>
      <c r="O37" s="329" t="n">
        <f aca="false">SUM(O38)</f>
        <v>-441.7</v>
      </c>
      <c r="P37" s="329" t="n">
        <f aca="false">SUM(P38)</f>
        <v>0</v>
      </c>
      <c r="Q37" s="329" t="n">
        <f aca="false">SUM(Q38)</f>
        <v>0</v>
      </c>
      <c r="R37" s="329" t="n">
        <f aca="false">SUM(R38)</f>
        <v>0</v>
      </c>
      <c r="S37" s="329" t="n">
        <f aca="false">SUM(S38)</f>
        <v>0</v>
      </c>
      <c r="T37" s="329" t="n">
        <f aca="false">SUM(T38)</f>
        <v>0</v>
      </c>
      <c r="U37" s="329" t="n">
        <f aca="false">SUM(U38)</f>
        <v>0</v>
      </c>
      <c r="V37" s="329" t="n">
        <f aca="false">SUM(V38)</f>
        <v>0</v>
      </c>
      <c r="W37" s="329" t="n">
        <f aca="false">SUM(W38)</f>
        <v>0</v>
      </c>
      <c r="X37" s="329" t="n">
        <f aca="false">SUM(X38)</f>
        <v>0</v>
      </c>
      <c r="Y37" s="329" t="n">
        <f aca="false">SUM(Y38)</f>
        <v>0</v>
      </c>
      <c r="Z37" s="329" t="n">
        <f aca="false">SUM(Z38)</f>
        <v>0</v>
      </c>
      <c r="AA37" s="329" t="n">
        <f aca="false">SUM(AA38)</f>
        <v>0</v>
      </c>
      <c r="AB37" s="329" t="n">
        <f aca="false">SUM(AB38)</f>
        <v>0</v>
      </c>
      <c r="AC37" s="329" t="n">
        <f aca="false">SUM(AC38)</f>
        <v>0</v>
      </c>
      <c r="AD37" s="329" t="n">
        <f aca="false">SUM(AD38)</f>
        <v>0</v>
      </c>
      <c r="AE37" s="329" t="n">
        <f aca="false">SUM(AE38)</f>
        <v>0</v>
      </c>
      <c r="AF37" s="329" t="n">
        <f aca="false">SUM(AF38)</f>
        <v>0</v>
      </c>
      <c r="AG37" s="329" t="n">
        <f aca="false">SUM(AG38)</f>
        <v>0</v>
      </c>
      <c r="AH37" s="329" t="n">
        <f aca="false">SUM(AH38)</f>
        <v>0</v>
      </c>
      <c r="AI37" s="329" t="n">
        <f aca="false">SUM(AI38)</f>
        <v>0</v>
      </c>
      <c r="AJ37" s="329" t="n">
        <f aca="false">SUM(AJ38)</f>
        <v>0</v>
      </c>
      <c r="AK37" s="329" t="n">
        <f aca="false">SUM(AK38)</f>
        <v>0</v>
      </c>
      <c r="AL37" s="329" t="n">
        <f aca="false">SUM(AL38)</f>
        <v>0</v>
      </c>
      <c r="AM37" s="329" t="n">
        <f aca="false">SUM(AM38)</f>
        <v>0</v>
      </c>
      <c r="AN37" s="329" t="n">
        <f aca="false">SUM(AN38)</f>
        <v>0</v>
      </c>
      <c r="AO37" s="329" t="n">
        <f aca="false">SUM(AO38)</f>
        <v>0</v>
      </c>
      <c r="AP37" s="329" t="n">
        <f aca="false">SUM(AP38)</f>
        <v>0</v>
      </c>
      <c r="AQ37" s="329" t="n">
        <f aca="false">SUM(AQ38)</f>
        <v>0</v>
      </c>
      <c r="AR37" s="329" t="n">
        <f aca="false">SUM(AR38)</f>
        <v>0</v>
      </c>
      <c r="AS37" s="329" t="n">
        <f aca="false">SUM(AS38)</f>
        <v>0</v>
      </c>
      <c r="AT37" s="329" t="n">
        <f aca="false">SUM(AT38)</f>
        <v>0</v>
      </c>
      <c r="AU37" s="329" t="n">
        <f aca="false">SUM(AU38)</f>
        <v>0</v>
      </c>
      <c r="AV37" s="329" t="n">
        <f aca="false">SUM(AV38)</f>
        <v>0</v>
      </c>
      <c r="AW37" s="329" t="n">
        <f aca="false">SUM(AW38)</f>
        <v>0</v>
      </c>
      <c r="AX37" s="329" t="n">
        <f aca="false">SUM(AX38)</f>
        <v>0</v>
      </c>
      <c r="AY37" s="329" t="n">
        <f aca="false">SUM(AY38)</f>
        <v>0</v>
      </c>
      <c r="AZ37" s="329" t="n">
        <f aca="false">SUM(AZ38)</f>
        <v>0</v>
      </c>
      <c r="BA37" s="329" t="n">
        <f aca="false">SUM(BA38)</f>
        <v>0</v>
      </c>
      <c r="BB37" s="328"/>
      <c r="BC37" s="328"/>
      <c r="BD37" s="329"/>
      <c r="BE37" s="329"/>
      <c r="BF37" s="337" t="n">
        <f aca="false">BE37-BD37</f>
        <v>0</v>
      </c>
    </row>
    <row r="38" customFormat="false" ht="33" hidden="false" customHeight="true" outlineLevel="0" collapsed="false">
      <c r="A38" s="332" t="s">
        <v>740</v>
      </c>
      <c r="B38" s="332" t="s">
        <v>244</v>
      </c>
      <c r="C38" s="333" t="s">
        <v>245</v>
      </c>
      <c r="D38" s="333"/>
      <c r="E38" s="334" t="n">
        <v>8114</v>
      </c>
      <c r="F38" s="335" t="n">
        <f aca="false">E38+G38</f>
        <v>8114</v>
      </c>
      <c r="G38" s="335" t="n">
        <f aca="false">SUM(H38:BA38)</f>
        <v>0</v>
      </c>
      <c r="H38" s="335" t="n">
        <v>441.7</v>
      </c>
      <c r="I38" s="335"/>
      <c r="J38" s="335"/>
      <c r="K38" s="335"/>
      <c r="L38" s="335"/>
      <c r="M38" s="335"/>
      <c r="N38" s="335"/>
      <c r="O38" s="335" t="n">
        <v>-441.7</v>
      </c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D38" s="335"/>
      <c r="BE38" s="335"/>
      <c r="BF38" s="335" t="n">
        <f aca="false">BE38-BD38</f>
        <v>0</v>
      </c>
    </row>
    <row r="39" s="330" customFormat="true" ht="16.5" hidden="false" customHeight="true" outlineLevel="0" collapsed="false">
      <c r="A39" s="325" t="s">
        <v>741</v>
      </c>
      <c r="B39" s="325"/>
      <c r="C39" s="325"/>
      <c r="D39" s="325"/>
      <c r="E39" s="326" t="n">
        <f aca="false">SUM(E40)</f>
        <v>6111</v>
      </c>
      <c r="F39" s="329" t="n">
        <f aca="false">SUM(F40)</f>
        <v>893.5</v>
      </c>
      <c r="G39" s="329" t="n">
        <f aca="false">SUM(G40)</f>
        <v>-5217.5</v>
      </c>
      <c r="H39" s="329" t="n">
        <f aca="false">SUM(H40)</f>
        <v>44</v>
      </c>
      <c r="I39" s="329" t="n">
        <f aca="false">SUM(I40)</f>
        <v>0</v>
      </c>
      <c r="J39" s="329" t="n">
        <f aca="false">SUM(J40)</f>
        <v>0</v>
      </c>
      <c r="K39" s="329" t="n">
        <f aca="false">SUM(K40)</f>
        <v>-3608</v>
      </c>
      <c r="L39" s="329" t="n">
        <f aca="false">SUM(L40)</f>
        <v>0</v>
      </c>
      <c r="M39" s="329" t="n">
        <f aca="false">SUM(M40)</f>
        <v>0</v>
      </c>
      <c r="N39" s="329" t="n">
        <f aca="false">SUM(N40)</f>
        <v>0</v>
      </c>
      <c r="O39" s="329" t="n">
        <f aca="false">SUM(O40)</f>
        <v>-1653.5</v>
      </c>
      <c r="P39" s="329" t="n">
        <f aca="false">SUM(P40)</f>
        <v>0</v>
      </c>
      <c r="Q39" s="329" t="n">
        <f aca="false">SUM(Q40)</f>
        <v>0</v>
      </c>
      <c r="R39" s="329" t="n">
        <f aca="false">SUM(R40)</f>
        <v>0</v>
      </c>
      <c r="S39" s="329" t="n">
        <f aca="false">SUM(S40)</f>
        <v>0</v>
      </c>
      <c r="T39" s="329" t="n">
        <f aca="false">SUM(T40)</f>
        <v>0</v>
      </c>
      <c r="U39" s="329" t="n">
        <f aca="false">SUM(U40)</f>
        <v>0</v>
      </c>
      <c r="V39" s="329" t="n">
        <f aca="false">SUM(V40)</f>
        <v>0</v>
      </c>
      <c r="W39" s="329" t="n">
        <f aca="false">SUM(W40)</f>
        <v>0</v>
      </c>
      <c r="X39" s="329" t="n">
        <f aca="false">SUM(X40)</f>
        <v>0</v>
      </c>
      <c r="Y39" s="329" t="n">
        <f aca="false">SUM(Y40)</f>
        <v>0</v>
      </c>
      <c r="Z39" s="329" t="n">
        <f aca="false">SUM(Z40)</f>
        <v>0</v>
      </c>
      <c r="AA39" s="329" t="n">
        <f aca="false">SUM(AA40)</f>
        <v>0</v>
      </c>
      <c r="AB39" s="329" t="n">
        <f aca="false">SUM(AB40)</f>
        <v>0</v>
      </c>
      <c r="AC39" s="329" t="n">
        <f aca="false">SUM(AC40)</f>
        <v>0</v>
      </c>
      <c r="AD39" s="329" t="n">
        <f aca="false">SUM(AD40)</f>
        <v>0</v>
      </c>
      <c r="AE39" s="329" t="n">
        <f aca="false">SUM(AE40)</f>
        <v>0</v>
      </c>
      <c r="AF39" s="329" t="n">
        <f aca="false">SUM(AF40)</f>
        <v>0</v>
      </c>
      <c r="AG39" s="329" t="n">
        <f aca="false">SUM(AG40)</f>
        <v>0</v>
      </c>
      <c r="AH39" s="329" t="n">
        <f aca="false">SUM(AH40)</f>
        <v>0</v>
      </c>
      <c r="AI39" s="329" t="n">
        <f aca="false">SUM(AI40)</f>
        <v>0</v>
      </c>
      <c r="AJ39" s="329" t="n">
        <f aca="false">SUM(AJ40)</f>
        <v>0</v>
      </c>
      <c r="AK39" s="329" t="n">
        <f aca="false">SUM(AK40)</f>
        <v>0</v>
      </c>
      <c r="AL39" s="329" t="n">
        <f aca="false">SUM(AL40)</f>
        <v>0</v>
      </c>
      <c r="AM39" s="329" t="n">
        <f aca="false">SUM(AM40)</f>
        <v>0</v>
      </c>
      <c r="AN39" s="329" t="n">
        <f aca="false">SUM(AN40)</f>
        <v>0</v>
      </c>
      <c r="AO39" s="329" t="n">
        <f aca="false">SUM(AO40)</f>
        <v>0</v>
      </c>
      <c r="AP39" s="329" t="n">
        <f aca="false">SUM(AP40)</f>
        <v>0</v>
      </c>
      <c r="AQ39" s="329" t="n">
        <f aca="false">SUM(AQ40)</f>
        <v>0</v>
      </c>
      <c r="AR39" s="329" t="n">
        <f aca="false">SUM(AR40)</f>
        <v>0</v>
      </c>
      <c r="AS39" s="329" t="n">
        <f aca="false">SUM(AS40)</f>
        <v>0</v>
      </c>
      <c r="AT39" s="329" t="n">
        <f aca="false">SUM(AT40)</f>
        <v>0</v>
      </c>
      <c r="AU39" s="329" t="n">
        <f aca="false">SUM(AU40)</f>
        <v>0</v>
      </c>
      <c r="AV39" s="329" t="n">
        <f aca="false">SUM(AV40)</f>
        <v>0</v>
      </c>
      <c r="AW39" s="329" t="n">
        <f aca="false">SUM(AW40)</f>
        <v>0</v>
      </c>
      <c r="AX39" s="329" t="n">
        <f aca="false">SUM(AX40)</f>
        <v>0</v>
      </c>
      <c r="AY39" s="329" t="n">
        <f aca="false">SUM(AY40)</f>
        <v>0</v>
      </c>
      <c r="AZ39" s="329" t="n">
        <f aca="false">SUM(AZ40)</f>
        <v>0</v>
      </c>
      <c r="BA39" s="329" t="n">
        <f aca="false">SUM(BA40)</f>
        <v>0</v>
      </c>
      <c r="BB39" s="328"/>
      <c r="BC39" s="328"/>
      <c r="BD39" s="329"/>
      <c r="BE39" s="329"/>
      <c r="BF39" s="337" t="n">
        <f aca="false">BE39-BD39</f>
        <v>0</v>
      </c>
    </row>
    <row r="40" customFormat="false" ht="31.5" hidden="false" customHeight="true" outlineLevel="0" collapsed="false">
      <c r="A40" s="332" t="s">
        <v>742</v>
      </c>
      <c r="B40" s="332" t="s">
        <v>244</v>
      </c>
      <c r="C40" s="333" t="s">
        <v>245</v>
      </c>
      <c r="D40" s="333"/>
      <c r="E40" s="334" t="n">
        <v>6111</v>
      </c>
      <c r="F40" s="335" t="n">
        <f aca="false">E40+G40</f>
        <v>893.5</v>
      </c>
      <c r="G40" s="335" t="n">
        <f aca="false">SUM(H40:BA40)</f>
        <v>-5217.5</v>
      </c>
      <c r="H40" s="335" t="n">
        <v>44</v>
      </c>
      <c r="I40" s="335"/>
      <c r="J40" s="335"/>
      <c r="K40" s="335" t="n">
        <v>-3608</v>
      </c>
      <c r="L40" s="335"/>
      <c r="M40" s="335"/>
      <c r="N40" s="335"/>
      <c r="O40" s="335" t="n">
        <v>-1653.5</v>
      </c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D40" s="335"/>
      <c r="BE40" s="335"/>
      <c r="BF40" s="335" t="n">
        <f aca="false">BE40-BD40</f>
        <v>0</v>
      </c>
    </row>
    <row r="41" s="330" customFormat="true" ht="16.5" hidden="false" customHeight="true" outlineLevel="0" collapsed="false">
      <c r="A41" s="325" t="s">
        <v>743</v>
      </c>
      <c r="B41" s="325"/>
      <c r="C41" s="325"/>
      <c r="D41" s="325"/>
      <c r="E41" s="326" t="n">
        <f aca="false">SUM(E42)</f>
        <v>3416</v>
      </c>
      <c r="F41" s="329" t="n">
        <f aca="false">SUM(F42)</f>
        <v>3416</v>
      </c>
      <c r="G41" s="329" t="n">
        <f aca="false">SUM(G42)</f>
        <v>0</v>
      </c>
      <c r="H41" s="329" t="n">
        <f aca="false">SUM(H42)</f>
        <v>184</v>
      </c>
      <c r="I41" s="329" t="n">
        <f aca="false">SUM(I42)</f>
        <v>0</v>
      </c>
      <c r="J41" s="329" t="n">
        <f aca="false">SUM(J42)</f>
        <v>0</v>
      </c>
      <c r="K41" s="329" t="n">
        <f aca="false">SUM(K42)</f>
        <v>0</v>
      </c>
      <c r="L41" s="329" t="n">
        <f aca="false">SUM(L42)</f>
        <v>0</v>
      </c>
      <c r="M41" s="329" t="n">
        <f aca="false">SUM(M42)</f>
        <v>0</v>
      </c>
      <c r="N41" s="329" t="n">
        <f aca="false">SUM(N42)</f>
        <v>0</v>
      </c>
      <c r="O41" s="329" t="n">
        <f aca="false">SUM(O42)</f>
        <v>-184</v>
      </c>
      <c r="P41" s="329" t="n">
        <f aca="false">SUM(P42)</f>
        <v>0</v>
      </c>
      <c r="Q41" s="329" t="n">
        <f aca="false">SUM(Q42)</f>
        <v>0</v>
      </c>
      <c r="R41" s="329" t="n">
        <f aca="false">SUM(R42)</f>
        <v>0</v>
      </c>
      <c r="S41" s="329" t="n">
        <f aca="false">SUM(S42)</f>
        <v>0</v>
      </c>
      <c r="T41" s="329" t="n">
        <f aca="false">SUM(T42)</f>
        <v>0</v>
      </c>
      <c r="U41" s="329" t="n">
        <f aca="false">SUM(U42)</f>
        <v>0</v>
      </c>
      <c r="V41" s="329" t="n">
        <f aca="false">SUM(V42)</f>
        <v>0</v>
      </c>
      <c r="W41" s="329" t="n">
        <f aca="false">SUM(W42)</f>
        <v>0</v>
      </c>
      <c r="X41" s="329" t="n">
        <f aca="false">SUM(X42)</f>
        <v>0</v>
      </c>
      <c r="Y41" s="329" t="n">
        <f aca="false">SUM(Y42)</f>
        <v>0</v>
      </c>
      <c r="Z41" s="329" t="n">
        <f aca="false">SUM(Z42)</f>
        <v>0</v>
      </c>
      <c r="AA41" s="329" t="n">
        <f aca="false">SUM(AA42)</f>
        <v>0</v>
      </c>
      <c r="AB41" s="329" t="n">
        <f aca="false">SUM(AB42)</f>
        <v>0</v>
      </c>
      <c r="AC41" s="329" t="n">
        <f aca="false">SUM(AC42)</f>
        <v>0</v>
      </c>
      <c r="AD41" s="329" t="n">
        <f aca="false">SUM(AD42)</f>
        <v>0</v>
      </c>
      <c r="AE41" s="329" t="n">
        <f aca="false">SUM(AE42)</f>
        <v>0</v>
      </c>
      <c r="AF41" s="329" t="n">
        <f aca="false">SUM(AF42)</f>
        <v>0</v>
      </c>
      <c r="AG41" s="329" t="n">
        <f aca="false">SUM(AG42)</f>
        <v>0</v>
      </c>
      <c r="AH41" s="329" t="n">
        <f aca="false">SUM(AH42)</f>
        <v>0</v>
      </c>
      <c r="AI41" s="329" t="n">
        <f aca="false">SUM(AI42)</f>
        <v>0</v>
      </c>
      <c r="AJ41" s="329" t="n">
        <f aca="false">SUM(AJ42)</f>
        <v>0</v>
      </c>
      <c r="AK41" s="329" t="n">
        <f aca="false">SUM(AK42)</f>
        <v>0</v>
      </c>
      <c r="AL41" s="329" t="n">
        <f aca="false">SUM(AL42)</f>
        <v>0</v>
      </c>
      <c r="AM41" s="329" t="n">
        <f aca="false">SUM(AM42)</f>
        <v>0</v>
      </c>
      <c r="AN41" s="329" t="n">
        <f aca="false">SUM(AN42)</f>
        <v>0</v>
      </c>
      <c r="AO41" s="329" t="n">
        <f aca="false">SUM(AO42)</f>
        <v>0</v>
      </c>
      <c r="AP41" s="329" t="n">
        <f aca="false">SUM(AP42)</f>
        <v>0</v>
      </c>
      <c r="AQ41" s="329" t="n">
        <f aca="false">SUM(AQ42)</f>
        <v>0</v>
      </c>
      <c r="AR41" s="329" t="n">
        <f aca="false">SUM(AR42)</f>
        <v>0</v>
      </c>
      <c r="AS41" s="329" t="n">
        <f aca="false">SUM(AS42)</f>
        <v>0</v>
      </c>
      <c r="AT41" s="329" t="n">
        <f aca="false">SUM(AT42)</f>
        <v>0</v>
      </c>
      <c r="AU41" s="329" t="n">
        <f aca="false">SUM(AU42)</f>
        <v>0</v>
      </c>
      <c r="AV41" s="329" t="n">
        <f aca="false">SUM(AV42)</f>
        <v>0</v>
      </c>
      <c r="AW41" s="329" t="n">
        <f aca="false">SUM(AW42)</f>
        <v>0</v>
      </c>
      <c r="AX41" s="329" t="n">
        <f aca="false">SUM(AX42)</f>
        <v>0</v>
      </c>
      <c r="AY41" s="329" t="n">
        <f aca="false">SUM(AY42)</f>
        <v>0</v>
      </c>
      <c r="AZ41" s="329" t="n">
        <f aca="false">SUM(AZ42)</f>
        <v>0</v>
      </c>
      <c r="BA41" s="329" t="n">
        <f aca="false">SUM(BA42)</f>
        <v>0</v>
      </c>
      <c r="BB41" s="328"/>
      <c r="BC41" s="328"/>
      <c r="BD41" s="329"/>
      <c r="BE41" s="329"/>
      <c r="BF41" s="337" t="n">
        <f aca="false">BE41-BD41</f>
        <v>0</v>
      </c>
    </row>
    <row r="42" customFormat="false" ht="33" hidden="false" customHeight="true" outlineLevel="0" collapsed="false">
      <c r="A42" s="332" t="s">
        <v>744</v>
      </c>
      <c r="B42" s="332" t="s">
        <v>244</v>
      </c>
      <c r="C42" s="333" t="s">
        <v>245</v>
      </c>
      <c r="D42" s="333"/>
      <c r="E42" s="334" t="n">
        <v>3416</v>
      </c>
      <c r="F42" s="335" t="n">
        <f aca="false">E42+G42</f>
        <v>3416</v>
      </c>
      <c r="G42" s="335" t="n">
        <f aca="false">SUM(H42:BA42)</f>
        <v>0</v>
      </c>
      <c r="H42" s="335" t="n">
        <v>184</v>
      </c>
      <c r="I42" s="335"/>
      <c r="J42" s="335"/>
      <c r="K42" s="335"/>
      <c r="L42" s="335"/>
      <c r="M42" s="335"/>
      <c r="N42" s="335"/>
      <c r="O42" s="335" t="n">
        <v>-184</v>
      </c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D42" s="335"/>
      <c r="BE42" s="335"/>
      <c r="BF42" s="335" t="n">
        <f aca="false">BE42-BD42</f>
        <v>0</v>
      </c>
    </row>
    <row r="43" s="330" customFormat="true" ht="47.25" hidden="false" customHeight="true" outlineLevel="0" collapsed="false">
      <c r="A43" s="343" t="s">
        <v>745</v>
      </c>
      <c r="B43" s="343"/>
      <c r="C43" s="343"/>
      <c r="D43" s="343"/>
      <c r="E43" s="326" t="n">
        <f aca="false">SUM(E44)</f>
        <v>14467</v>
      </c>
      <c r="F43" s="329" t="n">
        <f aca="false">SUM(F44)</f>
        <v>14654</v>
      </c>
      <c r="G43" s="329" t="n">
        <f aca="false">SUM(G44)</f>
        <v>187</v>
      </c>
      <c r="H43" s="329" t="n">
        <f aca="false">SUM(H44)</f>
        <v>920.5</v>
      </c>
      <c r="I43" s="329" t="n">
        <f aca="false">SUM(I44)</f>
        <v>0</v>
      </c>
      <c r="J43" s="329" t="n">
        <f aca="false">SUM(J44)</f>
        <v>0</v>
      </c>
      <c r="K43" s="329" t="n">
        <f aca="false">SUM(K44)</f>
        <v>187</v>
      </c>
      <c r="L43" s="329" t="n">
        <f aca="false">SUM(L44)</f>
        <v>0</v>
      </c>
      <c r="M43" s="329" t="n">
        <f aca="false">SUM(M44)</f>
        <v>0</v>
      </c>
      <c r="N43" s="329" t="n">
        <f aca="false">SUM(N44)</f>
        <v>0</v>
      </c>
      <c r="O43" s="329" t="n">
        <f aca="false">SUM(O44)</f>
        <v>-920.5</v>
      </c>
      <c r="P43" s="329" t="n">
        <f aca="false">SUM(P44)</f>
        <v>0</v>
      </c>
      <c r="Q43" s="329" t="n">
        <f aca="false">SUM(Q44)</f>
        <v>0</v>
      </c>
      <c r="R43" s="329" t="n">
        <f aca="false">SUM(R44)</f>
        <v>0</v>
      </c>
      <c r="S43" s="329" t="n">
        <f aca="false">SUM(S44)</f>
        <v>0</v>
      </c>
      <c r="T43" s="329" t="n">
        <f aca="false">SUM(T44)</f>
        <v>0</v>
      </c>
      <c r="U43" s="329" t="n">
        <f aca="false">SUM(U44)</f>
        <v>0</v>
      </c>
      <c r="V43" s="329" t="n">
        <f aca="false">SUM(V44)</f>
        <v>0</v>
      </c>
      <c r="W43" s="329" t="n">
        <f aca="false">SUM(W44)</f>
        <v>0</v>
      </c>
      <c r="X43" s="329" t="n">
        <f aca="false">SUM(X44)</f>
        <v>0</v>
      </c>
      <c r="Y43" s="329" t="n">
        <f aca="false">SUM(Y44)</f>
        <v>0</v>
      </c>
      <c r="Z43" s="329" t="n">
        <f aca="false">SUM(Z44)</f>
        <v>0</v>
      </c>
      <c r="AA43" s="329" t="n">
        <f aca="false">SUM(AA44)</f>
        <v>0</v>
      </c>
      <c r="AB43" s="329" t="n">
        <f aca="false">SUM(AB44)</f>
        <v>0</v>
      </c>
      <c r="AC43" s="329" t="n">
        <f aca="false">SUM(AC44)</f>
        <v>0</v>
      </c>
      <c r="AD43" s="329" t="n">
        <f aca="false">SUM(AD44)</f>
        <v>0</v>
      </c>
      <c r="AE43" s="329" t="n">
        <f aca="false">SUM(AE44)</f>
        <v>0</v>
      </c>
      <c r="AF43" s="329" t="n">
        <f aca="false">SUM(AF44)</f>
        <v>0</v>
      </c>
      <c r="AG43" s="329" t="n">
        <f aca="false">SUM(AG44)</f>
        <v>0</v>
      </c>
      <c r="AH43" s="329" t="n">
        <f aca="false">SUM(AH44)</f>
        <v>0</v>
      </c>
      <c r="AI43" s="329" t="n">
        <f aca="false">SUM(AI44)</f>
        <v>0</v>
      </c>
      <c r="AJ43" s="329" t="n">
        <f aca="false">SUM(AJ44)</f>
        <v>0</v>
      </c>
      <c r="AK43" s="329" t="n">
        <f aca="false">SUM(AK44)</f>
        <v>0</v>
      </c>
      <c r="AL43" s="329" t="n">
        <f aca="false">SUM(AL44)</f>
        <v>0</v>
      </c>
      <c r="AM43" s="329" t="n">
        <f aca="false">SUM(AM44)</f>
        <v>0</v>
      </c>
      <c r="AN43" s="329" t="n">
        <f aca="false">SUM(AN44)</f>
        <v>0</v>
      </c>
      <c r="AO43" s="329" t="n">
        <f aca="false">SUM(AO44)</f>
        <v>0</v>
      </c>
      <c r="AP43" s="329" t="n">
        <f aca="false">SUM(AP44)</f>
        <v>0</v>
      </c>
      <c r="AQ43" s="329" t="n">
        <f aca="false">SUM(AQ44)</f>
        <v>0</v>
      </c>
      <c r="AR43" s="329" t="n">
        <f aca="false">SUM(AR44)</f>
        <v>0</v>
      </c>
      <c r="AS43" s="329" t="n">
        <f aca="false">SUM(AS44)</f>
        <v>0</v>
      </c>
      <c r="AT43" s="329" t="n">
        <f aca="false">SUM(AT44)</f>
        <v>0</v>
      </c>
      <c r="AU43" s="329" t="n">
        <f aca="false">SUM(AU44)</f>
        <v>0</v>
      </c>
      <c r="AV43" s="329" t="n">
        <f aca="false">SUM(AV44)</f>
        <v>0</v>
      </c>
      <c r="AW43" s="329" t="n">
        <f aca="false">SUM(AW44)</f>
        <v>0</v>
      </c>
      <c r="AX43" s="329" t="n">
        <f aca="false">SUM(AX44)</f>
        <v>0</v>
      </c>
      <c r="AY43" s="329" t="n">
        <f aca="false">SUM(AY44)</f>
        <v>0</v>
      </c>
      <c r="AZ43" s="329" t="n">
        <f aca="false">SUM(AZ44)</f>
        <v>0</v>
      </c>
      <c r="BA43" s="329" t="n">
        <f aca="false">SUM(BA44)</f>
        <v>0</v>
      </c>
      <c r="BB43" s="328"/>
      <c r="BC43" s="328"/>
      <c r="BD43" s="329"/>
      <c r="BE43" s="329"/>
      <c r="BF43" s="337" t="n">
        <f aca="false">BE43-BD43</f>
        <v>0</v>
      </c>
    </row>
    <row r="44" customFormat="false" ht="29.25" hidden="false" customHeight="true" outlineLevel="0" collapsed="false">
      <c r="A44" s="332" t="s">
        <v>746</v>
      </c>
      <c r="B44" s="332" t="s">
        <v>244</v>
      </c>
      <c r="C44" s="333" t="s">
        <v>245</v>
      </c>
      <c r="D44" s="333"/>
      <c r="E44" s="334" t="n">
        <v>14467</v>
      </c>
      <c r="F44" s="335" t="n">
        <f aca="false">E44+G44</f>
        <v>14654</v>
      </c>
      <c r="G44" s="335" t="n">
        <f aca="false">SUM(H44:BA44)</f>
        <v>187</v>
      </c>
      <c r="H44" s="335" t="n">
        <v>920.5</v>
      </c>
      <c r="I44" s="335"/>
      <c r="J44" s="335"/>
      <c r="K44" s="335" t="n">
        <v>187</v>
      </c>
      <c r="L44" s="335"/>
      <c r="M44" s="335"/>
      <c r="N44" s="335"/>
      <c r="O44" s="335" t="n">
        <v>-920.5</v>
      </c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D44" s="335"/>
      <c r="BE44" s="335"/>
      <c r="BF44" s="335" t="n">
        <f aca="false">BE44-BD44</f>
        <v>0</v>
      </c>
    </row>
    <row r="45" s="330" customFormat="true" ht="16.5" hidden="false" customHeight="true" outlineLevel="0" collapsed="false">
      <c r="A45" s="325" t="s">
        <v>747</v>
      </c>
      <c r="B45" s="325"/>
      <c r="C45" s="325"/>
      <c r="D45" s="325"/>
      <c r="E45" s="326" t="n">
        <f aca="false">SUM(E46)</f>
        <v>31896</v>
      </c>
      <c r="F45" s="329" t="n">
        <f aca="false">SUM(F46)</f>
        <v>31896</v>
      </c>
      <c r="G45" s="329" t="n">
        <f aca="false">SUM(G46)</f>
        <v>0</v>
      </c>
      <c r="H45" s="329" t="n">
        <f aca="false">SUM(H46)</f>
        <v>2128.2</v>
      </c>
      <c r="I45" s="329" t="n">
        <f aca="false">SUM(I46)</f>
        <v>0</v>
      </c>
      <c r="J45" s="329" t="n">
        <f aca="false">SUM(J46)</f>
        <v>0</v>
      </c>
      <c r="K45" s="329" t="n">
        <f aca="false">SUM(K46)</f>
        <v>0</v>
      </c>
      <c r="L45" s="329" t="n">
        <f aca="false">SUM(L46)</f>
        <v>0</v>
      </c>
      <c r="M45" s="329" t="n">
        <f aca="false">SUM(M46)</f>
        <v>0</v>
      </c>
      <c r="N45" s="329" t="n">
        <f aca="false">SUM(N46)</f>
        <v>0</v>
      </c>
      <c r="O45" s="329" t="n">
        <f aca="false">SUM(O46)</f>
        <v>-2128.2</v>
      </c>
      <c r="P45" s="329" t="n">
        <f aca="false">SUM(P46)</f>
        <v>0</v>
      </c>
      <c r="Q45" s="329" t="n">
        <f aca="false">SUM(Q46)</f>
        <v>0</v>
      </c>
      <c r="R45" s="329" t="n">
        <f aca="false">SUM(R46)</f>
        <v>0</v>
      </c>
      <c r="S45" s="329" t="n">
        <f aca="false">SUM(S46)</f>
        <v>0</v>
      </c>
      <c r="T45" s="329" t="n">
        <f aca="false">SUM(T46)</f>
        <v>0</v>
      </c>
      <c r="U45" s="329" t="n">
        <f aca="false">SUM(U46)</f>
        <v>0</v>
      </c>
      <c r="V45" s="329" t="n">
        <f aca="false">SUM(V46)</f>
        <v>0</v>
      </c>
      <c r="W45" s="329" t="n">
        <f aca="false">SUM(W46)</f>
        <v>0</v>
      </c>
      <c r="X45" s="329" t="n">
        <f aca="false">SUM(X46)</f>
        <v>0</v>
      </c>
      <c r="Y45" s="329" t="n">
        <f aca="false">SUM(Y46)</f>
        <v>0</v>
      </c>
      <c r="Z45" s="329" t="n">
        <f aca="false">SUM(Z46)</f>
        <v>0</v>
      </c>
      <c r="AA45" s="329" t="n">
        <f aca="false">SUM(AA46)</f>
        <v>0</v>
      </c>
      <c r="AB45" s="329" t="n">
        <f aca="false">SUM(AB46)</f>
        <v>0</v>
      </c>
      <c r="AC45" s="329" t="n">
        <f aca="false">SUM(AC46)</f>
        <v>0</v>
      </c>
      <c r="AD45" s="329" t="n">
        <f aca="false">SUM(AD46)</f>
        <v>0</v>
      </c>
      <c r="AE45" s="329" t="n">
        <f aca="false">SUM(AE46)</f>
        <v>0</v>
      </c>
      <c r="AF45" s="329" t="n">
        <f aca="false">SUM(AF46)</f>
        <v>0</v>
      </c>
      <c r="AG45" s="329" t="n">
        <f aca="false">SUM(AG46)</f>
        <v>0</v>
      </c>
      <c r="AH45" s="329" t="n">
        <f aca="false">SUM(AH46)</f>
        <v>0</v>
      </c>
      <c r="AI45" s="329" t="n">
        <f aca="false">SUM(AI46)</f>
        <v>0</v>
      </c>
      <c r="AJ45" s="329" t="n">
        <f aca="false">SUM(AJ46)</f>
        <v>0</v>
      </c>
      <c r="AK45" s="329" t="n">
        <f aca="false">SUM(AK46)</f>
        <v>0</v>
      </c>
      <c r="AL45" s="329" t="n">
        <f aca="false">SUM(AL46)</f>
        <v>0</v>
      </c>
      <c r="AM45" s="329" t="n">
        <f aca="false">SUM(AM46)</f>
        <v>0</v>
      </c>
      <c r="AN45" s="329" t="n">
        <f aca="false">SUM(AN46)</f>
        <v>0</v>
      </c>
      <c r="AO45" s="329" t="n">
        <f aca="false">SUM(AO46)</f>
        <v>0</v>
      </c>
      <c r="AP45" s="329" t="n">
        <f aca="false">SUM(AP46)</f>
        <v>0</v>
      </c>
      <c r="AQ45" s="329" t="n">
        <f aca="false">SUM(AQ46)</f>
        <v>0</v>
      </c>
      <c r="AR45" s="329" t="n">
        <f aca="false">SUM(AR46)</f>
        <v>0</v>
      </c>
      <c r="AS45" s="329" t="n">
        <f aca="false">SUM(AS46)</f>
        <v>0</v>
      </c>
      <c r="AT45" s="329" t="n">
        <f aca="false">SUM(AT46)</f>
        <v>0</v>
      </c>
      <c r="AU45" s="329" t="n">
        <f aca="false">SUM(AU46)</f>
        <v>0</v>
      </c>
      <c r="AV45" s="329" t="n">
        <f aca="false">SUM(AV46)</f>
        <v>0</v>
      </c>
      <c r="AW45" s="329" t="n">
        <f aca="false">SUM(AW46)</f>
        <v>0</v>
      </c>
      <c r="AX45" s="329" t="n">
        <f aca="false">SUM(AX46)</f>
        <v>0</v>
      </c>
      <c r="AY45" s="329" t="n">
        <f aca="false">SUM(AY46)</f>
        <v>0</v>
      </c>
      <c r="AZ45" s="329" t="n">
        <f aca="false">SUM(AZ46)</f>
        <v>0</v>
      </c>
      <c r="BA45" s="329" t="n">
        <f aca="false">SUM(BA46)</f>
        <v>0</v>
      </c>
      <c r="BB45" s="328"/>
      <c r="BC45" s="328"/>
      <c r="BD45" s="329"/>
      <c r="BE45" s="329"/>
      <c r="BF45" s="337" t="n">
        <f aca="false">BE45-BD45</f>
        <v>0</v>
      </c>
    </row>
    <row r="46" customFormat="false" ht="27" hidden="false" customHeight="true" outlineLevel="0" collapsed="false">
      <c r="A46" s="332" t="s">
        <v>748</v>
      </c>
      <c r="B46" s="332" t="s">
        <v>244</v>
      </c>
      <c r="C46" s="333" t="s">
        <v>245</v>
      </c>
      <c r="D46" s="333"/>
      <c r="E46" s="334" t="n">
        <v>31896</v>
      </c>
      <c r="F46" s="335" t="n">
        <f aca="false">E46+G46</f>
        <v>31896</v>
      </c>
      <c r="G46" s="335" t="n">
        <f aca="false">SUM(H46:BA46)</f>
        <v>0</v>
      </c>
      <c r="H46" s="335" t="n">
        <v>2128.2</v>
      </c>
      <c r="I46" s="335"/>
      <c r="J46" s="335"/>
      <c r="K46" s="335"/>
      <c r="L46" s="335"/>
      <c r="M46" s="335"/>
      <c r="N46" s="335"/>
      <c r="O46" s="335" t="n">
        <v>-2128.2</v>
      </c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D46" s="335"/>
      <c r="BE46" s="335"/>
      <c r="BF46" s="335"/>
    </row>
    <row r="47" s="330" customFormat="true" ht="16.5" hidden="false" customHeight="true" outlineLevel="0" collapsed="false">
      <c r="A47" s="325" t="s">
        <v>749</v>
      </c>
      <c r="B47" s="325"/>
      <c r="C47" s="325"/>
      <c r="D47" s="325"/>
      <c r="E47" s="326" t="n">
        <f aca="false">SUM(E48)</f>
        <v>5051</v>
      </c>
      <c r="F47" s="329" t="n">
        <f aca="false">SUM(F48)</f>
        <v>5051</v>
      </c>
      <c r="G47" s="329" t="n">
        <f aca="false">SUM(G48)</f>
        <v>0</v>
      </c>
      <c r="H47" s="329" t="n">
        <f aca="false">SUM(H48)</f>
        <v>0</v>
      </c>
      <c r="I47" s="329" t="n">
        <f aca="false">SUM(I48)</f>
        <v>0</v>
      </c>
      <c r="J47" s="329" t="n">
        <f aca="false">SUM(J48)</f>
        <v>0</v>
      </c>
      <c r="K47" s="329" t="n">
        <f aca="false">SUM(K48)</f>
        <v>0</v>
      </c>
      <c r="L47" s="329" t="n">
        <f aca="false">SUM(L48)</f>
        <v>0</v>
      </c>
      <c r="M47" s="329" t="n">
        <f aca="false">SUM(M48)</f>
        <v>0</v>
      </c>
      <c r="N47" s="329" t="n">
        <f aca="false">SUM(N48)</f>
        <v>0</v>
      </c>
      <c r="O47" s="329" t="n">
        <f aca="false">SUM(O48)</f>
        <v>0</v>
      </c>
      <c r="P47" s="329" t="n">
        <f aca="false">SUM(P48)</f>
        <v>0</v>
      </c>
      <c r="Q47" s="329" t="n">
        <f aca="false">SUM(Q48)</f>
        <v>0</v>
      </c>
      <c r="R47" s="329" t="n">
        <f aca="false">SUM(R48)</f>
        <v>0</v>
      </c>
      <c r="S47" s="329" t="n">
        <f aca="false">SUM(S48)</f>
        <v>0</v>
      </c>
      <c r="T47" s="329" t="n">
        <f aca="false">SUM(T48)</f>
        <v>0</v>
      </c>
      <c r="U47" s="329" t="n">
        <f aca="false">SUM(U48)</f>
        <v>0</v>
      </c>
      <c r="V47" s="329" t="n">
        <f aca="false">SUM(V48)</f>
        <v>0</v>
      </c>
      <c r="W47" s="329" t="n">
        <f aca="false">SUM(W48)</f>
        <v>0</v>
      </c>
      <c r="X47" s="329" t="n">
        <f aca="false">SUM(X48)</f>
        <v>0</v>
      </c>
      <c r="Y47" s="329" t="n">
        <f aca="false">SUM(Y48)</f>
        <v>0</v>
      </c>
      <c r="Z47" s="329" t="n">
        <f aca="false">SUM(Z48)</f>
        <v>0</v>
      </c>
      <c r="AA47" s="329" t="n">
        <f aca="false">SUM(AA48)</f>
        <v>0</v>
      </c>
      <c r="AB47" s="329" t="n">
        <f aca="false">SUM(AB48)</f>
        <v>0</v>
      </c>
      <c r="AC47" s="329" t="n">
        <f aca="false">SUM(AC48)</f>
        <v>0</v>
      </c>
      <c r="AD47" s="329" t="n">
        <f aca="false">SUM(AD48)</f>
        <v>0</v>
      </c>
      <c r="AE47" s="329" t="n">
        <f aca="false">SUM(AE48)</f>
        <v>0</v>
      </c>
      <c r="AF47" s="329" t="n">
        <f aca="false">SUM(AF48)</f>
        <v>0</v>
      </c>
      <c r="AG47" s="329" t="n">
        <f aca="false">SUM(AG48)</f>
        <v>0</v>
      </c>
      <c r="AH47" s="329" t="n">
        <f aca="false">SUM(AH48)</f>
        <v>0</v>
      </c>
      <c r="AI47" s="329" t="n">
        <f aca="false">SUM(AI48)</f>
        <v>0</v>
      </c>
      <c r="AJ47" s="329" t="n">
        <f aca="false">SUM(AJ48)</f>
        <v>0</v>
      </c>
      <c r="AK47" s="329" t="n">
        <f aca="false">SUM(AK48)</f>
        <v>0</v>
      </c>
      <c r="AL47" s="329" t="n">
        <f aca="false">SUM(AL48)</f>
        <v>0</v>
      </c>
      <c r="AM47" s="329" t="n">
        <f aca="false">SUM(AM48)</f>
        <v>0</v>
      </c>
      <c r="AN47" s="329" t="n">
        <f aca="false">SUM(AN48)</f>
        <v>0</v>
      </c>
      <c r="AO47" s="329" t="n">
        <f aca="false">SUM(AO48)</f>
        <v>0</v>
      </c>
      <c r="AP47" s="329" t="n">
        <f aca="false">SUM(AP48)</f>
        <v>0</v>
      </c>
      <c r="AQ47" s="329" t="n">
        <f aca="false">SUM(AQ48)</f>
        <v>0</v>
      </c>
      <c r="AR47" s="329" t="n">
        <f aca="false">SUM(AR48)</f>
        <v>0</v>
      </c>
      <c r="AS47" s="329" t="n">
        <f aca="false">SUM(AS48)</f>
        <v>0</v>
      </c>
      <c r="AT47" s="329" t="n">
        <f aca="false">SUM(AT48)</f>
        <v>0</v>
      </c>
      <c r="AU47" s="329" t="n">
        <f aca="false">SUM(AU48)</f>
        <v>0</v>
      </c>
      <c r="AV47" s="329" t="n">
        <f aca="false">SUM(AV48)</f>
        <v>0</v>
      </c>
      <c r="AW47" s="329" t="n">
        <f aca="false">SUM(AW48)</f>
        <v>0</v>
      </c>
      <c r="AX47" s="329" t="n">
        <f aca="false">SUM(AX48)</f>
        <v>0</v>
      </c>
      <c r="AY47" s="329" t="n">
        <f aca="false">SUM(AY48)</f>
        <v>0</v>
      </c>
      <c r="AZ47" s="329" t="n">
        <f aca="false">SUM(AZ48)</f>
        <v>0</v>
      </c>
      <c r="BA47" s="329" t="n">
        <f aca="false">SUM(BA48)</f>
        <v>0</v>
      </c>
      <c r="BB47" s="328"/>
      <c r="BC47" s="328"/>
      <c r="BD47" s="329"/>
      <c r="BE47" s="329"/>
      <c r="BF47" s="337" t="n">
        <f aca="false">BE47-BD47</f>
        <v>0</v>
      </c>
    </row>
    <row r="48" customFormat="false" ht="31.5" hidden="false" customHeight="true" outlineLevel="0" collapsed="false">
      <c r="A48" s="332" t="s">
        <v>750</v>
      </c>
      <c r="B48" s="332" t="s">
        <v>244</v>
      </c>
      <c r="C48" s="333" t="s">
        <v>245</v>
      </c>
      <c r="D48" s="333"/>
      <c r="E48" s="334" t="n">
        <v>5051</v>
      </c>
      <c r="F48" s="335" t="n">
        <f aca="false">E48+G48</f>
        <v>5051</v>
      </c>
      <c r="G48" s="335" t="n">
        <f aca="false">SUM(H48:BA48)</f>
        <v>0</v>
      </c>
      <c r="H48" s="335"/>
      <c r="I48" s="335"/>
      <c r="J48" s="335"/>
      <c r="K48" s="335"/>
      <c r="L48" s="335"/>
      <c r="M48" s="335"/>
      <c r="N48" s="33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D48" s="335"/>
      <c r="BE48" s="335"/>
      <c r="BF48" s="335" t="n">
        <f aca="false">BE48-BD48</f>
        <v>0</v>
      </c>
    </row>
    <row r="49" s="330" customFormat="true" ht="16.5" hidden="false" customHeight="true" outlineLevel="0" collapsed="false">
      <c r="A49" s="325" t="s">
        <v>751</v>
      </c>
      <c r="B49" s="325"/>
      <c r="C49" s="325"/>
      <c r="D49" s="325"/>
      <c r="E49" s="326" t="n">
        <f aca="false">SUM(E50:E55)</f>
        <v>689221.5</v>
      </c>
      <c r="F49" s="329" t="n">
        <f aca="false">SUM(F50:F55)</f>
        <v>779040.6</v>
      </c>
      <c r="G49" s="329" t="n">
        <f aca="false">SUM(G50:G55)</f>
        <v>89819.1</v>
      </c>
      <c r="H49" s="329" t="n">
        <f aca="false">SUM(H50:H55)</f>
        <v>-437.9</v>
      </c>
      <c r="I49" s="329" t="n">
        <f aca="false">SUM(I50:I55)</f>
        <v>0</v>
      </c>
      <c r="J49" s="329" t="n">
        <f aca="false">SUM(J50:J55)</f>
        <v>0</v>
      </c>
      <c r="K49" s="329" t="n">
        <f aca="false">SUM(K50:K55)</f>
        <v>76218</v>
      </c>
      <c r="L49" s="329" t="n">
        <f aca="false">SUM(L50:L55)</f>
        <v>0</v>
      </c>
      <c r="M49" s="329" t="n">
        <f aca="false">SUM(M50:M55)</f>
        <v>0</v>
      </c>
      <c r="N49" s="329" t="n">
        <f aca="false">SUM(N50:N55)</f>
        <v>0</v>
      </c>
      <c r="O49" s="329" t="n">
        <f aca="false">SUM(O50:O55)</f>
        <v>0</v>
      </c>
      <c r="P49" s="329" t="n">
        <f aca="false">SUM(P50:P55)</f>
        <v>0</v>
      </c>
      <c r="Q49" s="329" t="n">
        <f aca="false">SUM(Q50:Q55)</f>
        <v>14039</v>
      </c>
      <c r="R49" s="329" t="n">
        <f aca="false">SUM(R50:R55)</f>
        <v>0</v>
      </c>
      <c r="S49" s="329" t="n">
        <f aca="false">SUM(S50:S55)</f>
        <v>0</v>
      </c>
      <c r="T49" s="329" t="n">
        <f aca="false">SUM(T50:T55)</f>
        <v>0</v>
      </c>
      <c r="U49" s="329" t="n">
        <f aca="false">SUM(U50:U55)</f>
        <v>0</v>
      </c>
      <c r="V49" s="329" t="n">
        <f aca="false">SUM(V50:V55)</f>
        <v>0</v>
      </c>
      <c r="W49" s="329" t="n">
        <f aca="false">SUM(W50:W55)</f>
        <v>0</v>
      </c>
      <c r="X49" s="329" t="n">
        <f aca="false">SUM(X50:X55)</f>
        <v>0</v>
      </c>
      <c r="Y49" s="329" t="n">
        <f aca="false">SUM(Y50:Y55)</f>
        <v>0</v>
      </c>
      <c r="Z49" s="329" t="n">
        <f aca="false">SUM(Z50:Z55)</f>
        <v>0</v>
      </c>
      <c r="AA49" s="329" t="n">
        <f aca="false">SUM(AA50:AA55)</f>
        <v>0</v>
      </c>
      <c r="AB49" s="329" t="n">
        <f aca="false">SUM(AB50:AB55)</f>
        <v>0</v>
      </c>
      <c r="AC49" s="329" t="n">
        <f aca="false">SUM(AC50:AC55)</f>
        <v>0</v>
      </c>
      <c r="AD49" s="329" t="n">
        <f aca="false">SUM(AD50:AD55)</f>
        <v>0</v>
      </c>
      <c r="AE49" s="329" t="n">
        <f aca="false">SUM(AE50:AE55)</f>
        <v>0</v>
      </c>
      <c r="AF49" s="329" t="n">
        <f aca="false">SUM(AF50:AF55)</f>
        <v>0</v>
      </c>
      <c r="AG49" s="329" t="n">
        <f aca="false">SUM(AG50:AG55)</f>
        <v>0</v>
      </c>
      <c r="AH49" s="329" t="n">
        <f aca="false">SUM(AH50:AH55)</f>
        <v>0</v>
      </c>
      <c r="AI49" s="329" t="n">
        <f aca="false">SUM(AI50:AI55)</f>
        <v>0</v>
      </c>
      <c r="AJ49" s="329" t="n">
        <f aca="false">SUM(AJ50:AJ55)</f>
        <v>0</v>
      </c>
      <c r="AK49" s="329" t="n">
        <f aca="false">SUM(AK50:AK55)</f>
        <v>0</v>
      </c>
      <c r="AL49" s="329" t="n">
        <f aca="false">SUM(AL50:AL55)</f>
        <v>0</v>
      </c>
      <c r="AM49" s="329" t="n">
        <f aca="false">SUM(AM50:AM55)</f>
        <v>0</v>
      </c>
      <c r="AN49" s="329" t="n">
        <f aca="false">SUM(AN50:AN55)</f>
        <v>0</v>
      </c>
      <c r="AO49" s="329" t="n">
        <f aca="false">SUM(AO50:AO55)</f>
        <v>0</v>
      </c>
      <c r="AP49" s="329" t="n">
        <f aca="false">SUM(AP50:AP55)</f>
        <v>0</v>
      </c>
      <c r="AQ49" s="329" t="n">
        <f aca="false">SUM(AQ50:AQ55)</f>
        <v>0</v>
      </c>
      <c r="AR49" s="329" t="n">
        <f aca="false">SUM(AR50:AR55)</f>
        <v>0</v>
      </c>
      <c r="AS49" s="329" t="n">
        <f aca="false">SUM(AS50:AS55)</f>
        <v>0</v>
      </c>
      <c r="AT49" s="329" t="n">
        <f aca="false">SUM(AT50:AT55)</f>
        <v>0</v>
      </c>
      <c r="AU49" s="329" t="n">
        <f aca="false">SUM(AU50:AU55)</f>
        <v>0</v>
      </c>
      <c r="AV49" s="329" t="n">
        <f aca="false">SUM(AV50:AV55)</f>
        <v>0</v>
      </c>
      <c r="AW49" s="329" t="n">
        <f aca="false">SUM(AW50:AW55)</f>
        <v>0</v>
      </c>
      <c r="AX49" s="329" t="n">
        <f aca="false">SUM(AX50:AX55)</f>
        <v>0</v>
      </c>
      <c r="AY49" s="329" t="n">
        <f aca="false">SUM(AY50:AY55)</f>
        <v>0</v>
      </c>
      <c r="AZ49" s="329" t="n">
        <f aca="false">SUM(AZ50:AZ55)</f>
        <v>0</v>
      </c>
      <c r="BA49" s="329" t="n">
        <f aca="false">SUM(BA50:BA55)</f>
        <v>0</v>
      </c>
      <c r="BB49" s="328"/>
      <c r="BC49" s="328"/>
      <c r="BD49" s="329"/>
      <c r="BE49" s="329"/>
      <c r="BF49" s="337" t="n">
        <f aca="false">BE49-BD49</f>
        <v>0</v>
      </c>
    </row>
    <row r="50" customFormat="false" ht="16.5" hidden="true" customHeight="true" outlineLevel="0" collapsed="false">
      <c r="A50" s="332" t="s">
        <v>266</v>
      </c>
      <c r="B50" s="332" t="s">
        <v>266</v>
      </c>
      <c r="C50" s="333" t="s">
        <v>267</v>
      </c>
      <c r="D50" s="333"/>
      <c r="E50" s="334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D50" s="335"/>
      <c r="BE50" s="335"/>
      <c r="BF50" s="335" t="n">
        <f aca="false">BE50-BD50</f>
        <v>0</v>
      </c>
    </row>
    <row r="51" customFormat="false" ht="16.5" hidden="false" customHeight="true" outlineLevel="0" collapsed="false">
      <c r="A51" s="331" t="s">
        <v>752</v>
      </c>
      <c r="B51" s="332" t="s">
        <v>274</v>
      </c>
      <c r="C51" s="333" t="s">
        <v>275</v>
      </c>
      <c r="D51" s="333"/>
      <c r="E51" s="334" t="n">
        <v>800.3</v>
      </c>
      <c r="F51" s="335" t="n">
        <f aca="false">E51+G51</f>
        <v>17600.3</v>
      </c>
      <c r="G51" s="335" t="n">
        <f aca="false">SUM(H51:BA51)</f>
        <v>16800</v>
      </c>
      <c r="H51" s="335"/>
      <c r="I51" s="335"/>
      <c r="J51" s="335"/>
      <c r="K51" s="335" t="n">
        <v>16800</v>
      </c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D51" s="335"/>
      <c r="BE51" s="335"/>
      <c r="BF51" s="335" t="n">
        <f aca="false">BE51-BD51</f>
        <v>0</v>
      </c>
    </row>
    <row r="52" customFormat="false" ht="16.5" hidden="false" customHeight="true" outlineLevel="0" collapsed="false">
      <c r="A52" s="331" t="s">
        <v>752</v>
      </c>
      <c r="B52" s="332" t="s">
        <v>217</v>
      </c>
      <c r="C52" s="333" t="s">
        <v>218</v>
      </c>
      <c r="D52" s="333"/>
      <c r="E52" s="334" t="n">
        <v>500</v>
      </c>
      <c r="F52" s="335" t="n">
        <f aca="false">E52+G52</f>
        <v>500</v>
      </c>
      <c r="G52" s="335" t="n">
        <f aca="false">SUM(H52:BA52)</f>
        <v>0</v>
      </c>
      <c r="H52" s="335"/>
      <c r="I52" s="335"/>
      <c r="J52" s="335"/>
      <c r="K52" s="335"/>
      <c r="L52" s="335"/>
      <c r="M52" s="335"/>
      <c r="N52" s="33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D52" s="335"/>
      <c r="BE52" s="335"/>
      <c r="BF52" s="335"/>
    </row>
    <row r="53" customFormat="false" ht="31.5" hidden="false" customHeight="true" outlineLevel="0" collapsed="false">
      <c r="A53" s="332" t="s">
        <v>752</v>
      </c>
      <c r="B53" s="332" t="s">
        <v>244</v>
      </c>
      <c r="C53" s="333" t="s">
        <v>245</v>
      </c>
      <c r="D53" s="333"/>
      <c r="E53" s="334" t="n">
        <v>720</v>
      </c>
      <c r="F53" s="335" t="n">
        <f aca="false">E53+G53</f>
        <v>720</v>
      </c>
      <c r="G53" s="335" t="n">
        <f aca="false">SUM(H53:BA53)</f>
        <v>0</v>
      </c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D53" s="335"/>
      <c r="BE53" s="335"/>
      <c r="BF53" s="335" t="n">
        <f aca="false">BE53-BD53</f>
        <v>0</v>
      </c>
    </row>
    <row r="54" customFormat="false" ht="16.5" hidden="false" customHeight="true" outlineLevel="0" collapsed="false">
      <c r="A54" s="331" t="s">
        <v>752</v>
      </c>
      <c r="B54" s="332" t="s">
        <v>266</v>
      </c>
      <c r="C54" s="333" t="s">
        <v>267</v>
      </c>
      <c r="D54" s="333"/>
      <c r="E54" s="334" t="n">
        <v>683942.2</v>
      </c>
      <c r="F54" s="335" t="n">
        <f aca="false">E54+G54</f>
        <v>757821.2</v>
      </c>
      <c r="G54" s="335" t="n">
        <f aca="false">SUM(H54:BA54)</f>
        <v>73879</v>
      </c>
      <c r="H54" s="335" t="n">
        <v>565</v>
      </c>
      <c r="I54" s="335"/>
      <c r="J54" s="335"/>
      <c r="K54" s="335" t="n">
        <v>59275</v>
      </c>
      <c r="L54" s="335"/>
      <c r="M54" s="335"/>
      <c r="N54" s="335"/>
      <c r="O54" s="335"/>
      <c r="P54" s="335"/>
      <c r="Q54" s="335" t="n">
        <v>14039</v>
      </c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D54" s="335"/>
      <c r="BE54" s="335"/>
      <c r="BF54" s="335" t="n">
        <f aca="false">BE54-BD54</f>
        <v>0</v>
      </c>
    </row>
    <row r="55" customFormat="false" ht="16.5" hidden="false" customHeight="true" outlineLevel="0" collapsed="false">
      <c r="A55" s="331" t="s">
        <v>752</v>
      </c>
      <c r="B55" s="332" t="s">
        <v>312</v>
      </c>
      <c r="C55" s="333" t="s">
        <v>313</v>
      </c>
      <c r="D55" s="333"/>
      <c r="E55" s="334" t="n">
        <v>3259</v>
      </c>
      <c r="F55" s="335" t="n">
        <f aca="false">E55+G55</f>
        <v>2399.1</v>
      </c>
      <c r="G55" s="335" t="n">
        <f aca="false">SUM(H55:BA55)</f>
        <v>-859.9</v>
      </c>
      <c r="H55" s="335" t="n">
        <v>-1002.9</v>
      </c>
      <c r="I55" s="335"/>
      <c r="J55" s="335"/>
      <c r="K55" s="335" t="n">
        <v>143</v>
      </c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D55" s="335"/>
      <c r="BE55" s="335"/>
      <c r="BF55" s="335" t="n">
        <f aca="false">BE55-BD55</f>
        <v>0</v>
      </c>
    </row>
    <row r="56" s="330" customFormat="true" ht="16.5" hidden="false" customHeight="true" outlineLevel="0" collapsed="false">
      <c r="A56" s="325" t="s">
        <v>753</v>
      </c>
      <c r="B56" s="325"/>
      <c r="C56" s="325"/>
      <c r="D56" s="325"/>
      <c r="E56" s="326" t="n">
        <f aca="false">SUM(E57:E61)</f>
        <v>1442459.7</v>
      </c>
      <c r="F56" s="329" t="n">
        <f aca="false">SUM(F57:F61)</f>
        <v>1361738.3</v>
      </c>
      <c r="G56" s="329" t="n">
        <f aca="false">SUM(G57:G61)</f>
        <v>-80721.4</v>
      </c>
      <c r="H56" s="329" t="n">
        <f aca="false">SUM(H57:H61)</f>
        <v>-81974</v>
      </c>
      <c r="I56" s="329" t="n">
        <f aca="false">SUM(I57:I61)</f>
        <v>0</v>
      </c>
      <c r="J56" s="329" t="n">
        <f aca="false">SUM(J57:J61)</f>
        <v>0</v>
      </c>
      <c r="K56" s="329" t="n">
        <f aca="false">SUM(K57:K61)</f>
        <v>-68718</v>
      </c>
      <c r="L56" s="329" t="n">
        <f aca="false">SUM(L57:L61)</f>
        <v>0</v>
      </c>
      <c r="M56" s="329" t="n">
        <f aca="false">SUM(M57:M61)</f>
        <v>0</v>
      </c>
      <c r="N56" s="329" t="n">
        <f aca="false">SUM(N57:N61)</f>
        <v>0</v>
      </c>
      <c r="O56" s="329" t="n">
        <f aca="false">SUM(O57:O61)</f>
        <v>13476</v>
      </c>
      <c r="P56" s="329" t="n">
        <f aca="false">SUM(P57:P61)</f>
        <v>10000</v>
      </c>
      <c r="Q56" s="329" t="n">
        <f aca="false">SUM(Q57:Q61)</f>
        <v>46494.6</v>
      </c>
      <c r="R56" s="329" t="n">
        <f aca="false">SUM(R57:R61)</f>
        <v>0</v>
      </c>
      <c r="S56" s="329" t="n">
        <f aca="false">SUM(S57:S61)</f>
        <v>0</v>
      </c>
      <c r="T56" s="329" t="n">
        <f aca="false">SUM(T57:T61)</f>
        <v>0</v>
      </c>
      <c r="U56" s="329" t="n">
        <f aca="false">SUM(U57:U61)</f>
        <v>0</v>
      </c>
      <c r="V56" s="329" t="n">
        <f aca="false">SUM(V57:V61)</f>
        <v>0</v>
      </c>
      <c r="W56" s="329" t="n">
        <f aca="false">SUM(W57:W61)</f>
        <v>0</v>
      </c>
      <c r="X56" s="329" t="n">
        <f aca="false">SUM(X57:X61)</f>
        <v>0</v>
      </c>
      <c r="Y56" s="329" t="n">
        <f aca="false">SUM(Y57:Y61)</f>
        <v>0</v>
      </c>
      <c r="Z56" s="329" t="n">
        <f aca="false">SUM(Z57:Z61)</f>
        <v>0</v>
      </c>
      <c r="AA56" s="329" t="n">
        <f aca="false">SUM(AA57:AA61)</f>
        <v>0</v>
      </c>
      <c r="AB56" s="329" t="n">
        <f aca="false">SUM(AB57:AB61)</f>
        <v>0</v>
      </c>
      <c r="AC56" s="329" t="n">
        <f aca="false">SUM(AC57:AC61)</f>
        <v>0</v>
      </c>
      <c r="AD56" s="329" t="n">
        <f aca="false">SUM(AD57:AD61)</f>
        <v>0</v>
      </c>
      <c r="AE56" s="329" t="n">
        <f aca="false">SUM(AE57:AE61)</f>
        <v>0</v>
      </c>
      <c r="AF56" s="329" t="n">
        <f aca="false">SUM(AF57:AF61)</f>
        <v>0</v>
      </c>
      <c r="AG56" s="329" t="n">
        <f aca="false">SUM(AG57:AG61)</f>
        <v>0</v>
      </c>
      <c r="AH56" s="329" t="n">
        <f aca="false">SUM(AH57:AH61)</f>
        <v>0</v>
      </c>
      <c r="AI56" s="329" t="n">
        <f aca="false">SUM(AI57:AI61)</f>
        <v>0</v>
      </c>
      <c r="AJ56" s="329" t="n">
        <f aca="false">SUM(AJ57:AJ61)</f>
        <v>0</v>
      </c>
      <c r="AK56" s="329" t="n">
        <f aca="false">SUM(AK57:AK61)</f>
        <v>0</v>
      </c>
      <c r="AL56" s="329" t="n">
        <f aca="false">SUM(AL57:AL61)</f>
        <v>0</v>
      </c>
      <c r="AM56" s="329" t="n">
        <f aca="false">SUM(AM57:AM61)</f>
        <v>0</v>
      </c>
      <c r="AN56" s="329" t="n">
        <f aca="false">SUM(AN57:AN61)</f>
        <v>0</v>
      </c>
      <c r="AO56" s="329" t="n">
        <f aca="false">SUM(AO57:AO61)</f>
        <v>0</v>
      </c>
      <c r="AP56" s="329" t="n">
        <f aca="false">SUM(AP57:AP61)</f>
        <v>0</v>
      </c>
      <c r="AQ56" s="329" t="n">
        <f aca="false">SUM(AQ57:AQ61)</f>
        <v>0</v>
      </c>
      <c r="AR56" s="329" t="n">
        <f aca="false">SUM(AR57:AR61)</f>
        <v>0</v>
      </c>
      <c r="AS56" s="329" t="n">
        <f aca="false">SUM(AS57:AS61)</f>
        <v>0</v>
      </c>
      <c r="AT56" s="329" t="n">
        <f aca="false">SUM(AT57:AT61)</f>
        <v>0</v>
      </c>
      <c r="AU56" s="329" t="n">
        <f aca="false">SUM(AU57:AU61)</f>
        <v>0</v>
      </c>
      <c r="AV56" s="329" t="n">
        <f aca="false">SUM(AV57:AV61)</f>
        <v>0</v>
      </c>
      <c r="AW56" s="329" t="n">
        <f aca="false">SUM(AW57:AW61)</f>
        <v>0</v>
      </c>
      <c r="AX56" s="329" t="n">
        <f aca="false">SUM(AX57:AX61)</f>
        <v>0</v>
      </c>
      <c r="AY56" s="329" t="n">
        <f aca="false">SUM(AY57:AY61)</f>
        <v>0</v>
      </c>
      <c r="AZ56" s="329" t="n">
        <f aca="false">SUM(AZ57:AZ61)</f>
        <v>0</v>
      </c>
      <c r="BA56" s="329" t="n">
        <f aca="false">SUM(BA57:BA61)</f>
        <v>0</v>
      </c>
      <c r="BB56" s="328"/>
      <c r="BC56" s="328"/>
      <c r="BD56" s="329"/>
      <c r="BE56" s="329"/>
      <c r="BF56" s="337" t="n">
        <f aca="false">BE56-BD56</f>
        <v>0</v>
      </c>
    </row>
    <row r="57" customFormat="false" ht="16.5" hidden="false" customHeight="true" outlineLevel="0" collapsed="false">
      <c r="A57" s="331" t="s">
        <v>754</v>
      </c>
      <c r="B57" s="332" t="s">
        <v>254</v>
      </c>
      <c r="C57" s="333" t="s">
        <v>255</v>
      </c>
      <c r="D57" s="333"/>
      <c r="E57" s="334" t="n">
        <v>90500.7</v>
      </c>
      <c r="F57" s="335" t="n">
        <f aca="false">E57+G57</f>
        <v>105500.7</v>
      </c>
      <c r="G57" s="335" t="n">
        <f aca="false">SUM(H57:BA57)</f>
        <v>15000</v>
      </c>
      <c r="H57" s="335"/>
      <c r="I57" s="335"/>
      <c r="J57" s="335"/>
      <c r="K57" s="335"/>
      <c r="L57" s="335"/>
      <c r="M57" s="335"/>
      <c r="N57" s="335"/>
      <c r="O57" s="335"/>
      <c r="P57" s="335" t="n">
        <v>10000</v>
      </c>
      <c r="Q57" s="335" t="n">
        <v>5000</v>
      </c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D57" s="335"/>
      <c r="BE57" s="335"/>
      <c r="BF57" s="335" t="n">
        <f aca="false">BE57-BD57</f>
        <v>0</v>
      </c>
    </row>
    <row r="58" customFormat="false" ht="16.5" hidden="false" customHeight="true" outlineLevel="0" collapsed="false">
      <c r="A58" s="331" t="s">
        <v>754</v>
      </c>
      <c r="B58" s="332" t="s">
        <v>266</v>
      </c>
      <c r="C58" s="333" t="s">
        <v>267</v>
      </c>
      <c r="D58" s="333"/>
      <c r="E58" s="334" t="n">
        <v>1144280</v>
      </c>
      <c r="F58" s="335" t="n">
        <f aca="false">E58+G58</f>
        <v>984312</v>
      </c>
      <c r="G58" s="335" t="n">
        <f aca="false">SUM(H58:BA58)</f>
        <v>-159968</v>
      </c>
      <c r="H58" s="335" t="n">
        <v>-89138</v>
      </c>
      <c r="I58" s="335"/>
      <c r="J58" s="335"/>
      <c r="K58" s="335" t="n">
        <v>-77390</v>
      </c>
      <c r="L58" s="335"/>
      <c r="M58" s="335"/>
      <c r="N58" s="335"/>
      <c r="O58" s="335"/>
      <c r="P58" s="335" t="n">
        <v>-290</v>
      </c>
      <c r="Q58" s="335" t="n">
        <v>6850</v>
      </c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D58" s="335"/>
      <c r="BE58" s="335"/>
      <c r="BF58" s="335" t="n">
        <f aca="false">BE58-BD58</f>
        <v>0</v>
      </c>
    </row>
    <row r="59" customFormat="false" ht="16.5" hidden="false" customHeight="false" outlineLevel="0" collapsed="false">
      <c r="A59" s="331" t="s">
        <v>754</v>
      </c>
      <c r="B59" s="332" t="s">
        <v>280</v>
      </c>
      <c r="C59" s="344" t="s">
        <v>281</v>
      </c>
      <c r="D59" s="342"/>
      <c r="E59" s="334" t="n">
        <v>114270</v>
      </c>
      <c r="F59" s="335" t="n">
        <f aca="false">E59+G59</f>
        <v>169846</v>
      </c>
      <c r="G59" s="335" t="n">
        <f aca="false">SUM(H59:BA59)</f>
        <v>55576</v>
      </c>
      <c r="H59" s="335"/>
      <c r="I59" s="335"/>
      <c r="J59" s="335"/>
      <c r="K59" s="335" t="n">
        <v>7500</v>
      </c>
      <c r="L59" s="335"/>
      <c r="M59" s="335"/>
      <c r="N59" s="335"/>
      <c r="O59" s="335" t="n">
        <v>13476</v>
      </c>
      <c r="P59" s="335"/>
      <c r="Q59" s="335" t="n">
        <v>34600</v>
      </c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D59" s="335"/>
      <c r="BE59" s="335"/>
      <c r="BF59" s="335" t="n">
        <f aca="false">BE59-BD59</f>
        <v>0</v>
      </c>
    </row>
    <row r="60" customFormat="false" ht="32.25" hidden="false" customHeight="true" outlineLevel="0" collapsed="false">
      <c r="A60" s="331" t="s">
        <v>754</v>
      </c>
      <c r="B60" s="336" t="s">
        <v>293</v>
      </c>
      <c r="C60" s="333" t="s">
        <v>294</v>
      </c>
      <c r="D60" s="333"/>
      <c r="E60" s="334" t="n">
        <v>19530</v>
      </c>
      <c r="F60" s="335" t="n">
        <f aca="false">E60+G60</f>
        <v>25616</v>
      </c>
      <c r="G60" s="335" t="n">
        <f aca="false">SUM(H60:BA60)</f>
        <v>6086</v>
      </c>
      <c r="H60" s="335" t="n">
        <v>7164</v>
      </c>
      <c r="I60" s="335"/>
      <c r="J60" s="335"/>
      <c r="K60" s="335" t="n">
        <v>1172</v>
      </c>
      <c r="L60" s="335"/>
      <c r="M60" s="335"/>
      <c r="N60" s="335"/>
      <c r="O60" s="335"/>
      <c r="P60" s="335" t="n">
        <v>-2250</v>
      </c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D60" s="335"/>
      <c r="BE60" s="335"/>
      <c r="BF60" s="335" t="n">
        <f aca="false">BE60-BD60</f>
        <v>0</v>
      </c>
    </row>
    <row r="61" customFormat="false" ht="16.5" hidden="false" customHeight="true" outlineLevel="0" collapsed="false">
      <c r="A61" s="331" t="s">
        <v>754</v>
      </c>
      <c r="B61" s="332" t="s">
        <v>303</v>
      </c>
      <c r="C61" s="333" t="s">
        <v>304</v>
      </c>
      <c r="D61" s="333"/>
      <c r="E61" s="334" t="n">
        <v>73879</v>
      </c>
      <c r="F61" s="335" t="n">
        <f aca="false">E61+G61</f>
        <v>76463.6</v>
      </c>
      <c r="G61" s="335" t="n">
        <f aca="false">SUM(H61:BA61)</f>
        <v>2584.6</v>
      </c>
      <c r="H61" s="335"/>
      <c r="I61" s="335"/>
      <c r="J61" s="335"/>
      <c r="K61" s="335"/>
      <c r="L61" s="335"/>
      <c r="M61" s="335"/>
      <c r="N61" s="335"/>
      <c r="O61" s="335"/>
      <c r="P61" s="335" t="n">
        <v>2540</v>
      </c>
      <c r="Q61" s="335" t="n">
        <v>44.6</v>
      </c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D61" s="335"/>
      <c r="BE61" s="335"/>
      <c r="BF61" s="335" t="n">
        <f aca="false">BE61-BD61</f>
        <v>0</v>
      </c>
    </row>
    <row r="62" s="330" customFormat="true" ht="21" hidden="false" customHeight="true" outlineLevel="0" collapsed="false">
      <c r="A62" s="325" t="s">
        <v>755</v>
      </c>
      <c r="B62" s="325"/>
      <c r="C62" s="325"/>
      <c r="D62" s="325"/>
      <c r="E62" s="326" t="n">
        <f aca="false">SUM(E63:E64)</f>
        <v>22501</v>
      </c>
      <c r="F62" s="329" t="n">
        <f aca="false">SUM(F63:F64)</f>
        <v>22501</v>
      </c>
      <c r="G62" s="329" t="n">
        <f aca="false">SUM(G63:G64)</f>
        <v>0</v>
      </c>
      <c r="H62" s="329" t="n">
        <f aca="false">SUM(H63:H64)</f>
        <v>0</v>
      </c>
      <c r="I62" s="329" t="n">
        <f aca="false">SUM(I63:I64)</f>
        <v>0</v>
      </c>
      <c r="J62" s="329" t="n">
        <f aca="false">SUM(J63:J64)</f>
        <v>0</v>
      </c>
      <c r="K62" s="329" t="n">
        <f aca="false">SUM(K63:K64)</f>
        <v>0</v>
      </c>
      <c r="L62" s="329" t="n">
        <f aca="false">SUM(L63:L64)</f>
        <v>0</v>
      </c>
      <c r="M62" s="329" t="n">
        <f aca="false">SUM(M63:M64)</f>
        <v>0</v>
      </c>
      <c r="N62" s="329" t="n">
        <f aca="false">SUM(N63:N64)</f>
        <v>0</v>
      </c>
      <c r="O62" s="329" t="n">
        <f aca="false">SUM(O63:O64)</f>
        <v>0</v>
      </c>
      <c r="P62" s="329" t="n">
        <f aca="false">SUM(P63:P64)</f>
        <v>0</v>
      </c>
      <c r="Q62" s="329" t="n">
        <f aca="false">SUM(Q63:Q64)</f>
        <v>0</v>
      </c>
      <c r="R62" s="329" t="n">
        <f aca="false">SUM(R63:R64)</f>
        <v>0</v>
      </c>
      <c r="S62" s="329" t="n">
        <f aca="false">SUM(S63:S64)</f>
        <v>0</v>
      </c>
      <c r="T62" s="329" t="n">
        <f aca="false">SUM(T63:T64)</f>
        <v>0</v>
      </c>
      <c r="U62" s="329" t="n">
        <f aca="false">SUM(U63:U64)</f>
        <v>0</v>
      </c>
      <c r="V62" s="329" t="n">
        <f aca="false">SUM(V63:V64)</f>
        <v>0</v>
      </c>
      <c r="W62" s="329" t="n">
        <f aca="false">SUM(W63:W64)</f>
        <v>0</v>
      </c>
      <c r="X62" s="329" t="n">
        <f aca="false">SUM(X63:X64)</f>
        <v>0</v>
      </c>
      <c r="Y62" s="329" t="n">
        <f aca="false">SUM(Y63:Y64)</f>
        <v>0</v>
      </c>
      <c r="Z62" s="329" t="n">
        <f aca="false">SUM(Z63:Z64)</f>
        <v>0</v>
      </c>
      <c r="AA62" s="329" t="n">
        <f aca="false">SUM(AA63:AA64)</f>
        <v>0</v>
      </c>
      <c r="AB62" s="329" t="n">
        <f aca="false">SUM(AB63:AB64)</f>
        <v>0</v>
      </c>
      <c r="AC62" s="329" t="n">
        <f aca="false">SUM(AC63:AC64)</f>
        <v>0</v>
      </c>
      <c r="AD62" s="329" t="n">
        <f aca="false">SUM(AD63:AD64)</f>
        <v>0</v>
      </c>
      <c r="AE62" s="329" t="n">
        <f aca="false">SUM(AE63:AE64)</f>
        <v>0</v>
      </c>
      <c r="AF62" s="329" t="n">
        <f aca="false">SUM(AF63:AF64)</f>
        <v>0</v>
      </c>
      <c r="AG62" s="329" t="n">
        <f aca="false">SUM(AG63:AG64)</f>
        <v>0</v>
      </c>
      <c r="AH62" s="329" t="n">
        <f aca="false">SUM(AH63:AH64)</f>
        <v>0</v>
      </c>
      <c r="AI62" s="329" t="n">
        <f aca="false">SUM(AI63:AI64)</f>
        <v>0</v>
      </c>
      <c r="AJ62" s="329" t="n">
        <f aca="false">SUM(AJ63:AJ64)</f>
        <v>0</v>
      </c>
      <c r="AK62" s="329" t="n">
        <f aca="false">SUM(AK63:AK64)</f>
        <v>0</v>
      </c>
      <c r="AL62" s="329" t="n">
        <f aca="false">SUM(AL63:AL64)</f>
        <v>0</v>
      </c>
      <c r="AM62" s="329" t="n">
        <f aca="false">SUM(AM63:AM64)</f>
        <v>0</v>
      </c>
      <c r="AN62" s="329" t="n">
        <f aca="false">SUM(AN63:AN64)</f>
        <v>0</v>
      </c>
      <c r="AO62" s="329" t="n">
        <f aca="false">SUM(AO63:AO64)</f>
        <v>0</v>
      </c>
      <c r="AP62" s="329" t="n">
        <f aca="false">SUM(AP63:AP64)</f>
        <v>0</v>
      </c>
      <c r="AQ62" s="329" t="n">
        <f aca="false">SUM(AQ63:AQ64)</f>
        <v>0</v>
      </c>
      <c r="AR62" s="329" t="n">
        <f aca="false">SUM(AR63:AR64)</f>
        <v>0</v>
      </c>
      <c r="AS62" s="329" t="n">
        <f aca="false">SUM(AS63:AS64)</f>
        <v>0</v>
      </c>
      <c r="AT62" s="329" t="n">
        <f aca="false">SUM(AT63:AT64)</f>
        <v>0</v>
      </c>
      <c r="AU62" s="329" t="n">
        <f aca="false">SUM(AU63:AU64)</f>
        <v>0</v>
      </c>
      <c r="AV62" s="329" t="n">
        <f aca="false">SUM(AV63:AV64)</f>
        <v>0</v>
      </c>
      <c r="AW62" s="329" t="n">
        <f aca="false">SUM(AW63:AW64)</f>
        <v>0</v>
      </c>
      <c r="AX62" s="329" t="n">
        <f aca="false">SUM(AX63:AX64)</f>
        <v>0</v>
      </c>
      <c r="AY62" s="329" t="n">
        <f aca="false">SUM(AY63:AY64)</f>
        <v>0</v>
      </c>
      <c r="AZ62" s="329" t="n">
        <f aca="false">SUM(AZ63:AZ64)</f>
        <v>0</v>
      </c>
      <c r="BA62" s="329" t="n">
        <f aca="false">SUM(BA63:BA64)</f>
        <v>0</v>
      </c>
      <c r="BB62" s="328"/>
      <c r="BC62" s="328"/>
      <c r="BD62" s="329"/>
      <c r="BE62" s="329"/>
      <c r="BF62" s="337" t="n">
        <f aca="false">BE62-BD62</f>
        <v>0</v>
      </c>
    </row>
    <row r="63" customFormat="false" ht="16.5" hidden="false" customHeight="true" outlineLevel="0" collapsed="false">
      <c r="A63" s="331" t="s">
        <v>756</v>
      </c>
      <c r="B63" s="332" t="s">
        <v>240</v>
      </c>
      <c r="C63" s="333" t="s">
        <v>453</v>
      </c>
      <c r="D63" s="333"/>
      <c r="E63" s="334" t="n">
        <v>1155</v>
      </c>
      <c r="F63" s="335" t="n">
        <f aca="false">E63+G63</f>
        <v>1155</v>
      </c>
      <c r="G63" s="335" t="n">
        <f aca="false">SUM(H63:BA63)</f>
        <v>0</v>
      </c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D63" s="335"/>
      <c r="BE63" s="335"/>
      <c r="BF63" s="335"/>
    </row>
    <row r="64" customFormat="false" ht="32.25" hidden="false" customHeight="true" outlineLevel="0" collapsed="false">
      <c r="A64" s="331" t="s">
        <v>756</v>
      </c>
      <c r="B64" s="332" t="s">
        <v>244</v>
      </c>
      <c r="C64" s="333" t="s">
        <v>245</v>
      </c>
      <c r="D64" s="333"/>
      <c r="E64" s="334" t="n">
        <v>21346</v>
      </c>
      <c r="F64" s="335" t="n">
        <f aca="false">E64+G64</f>
        <v>21346</v>
      </c>
      <c r="G64" s="335" t="n">
        <f aca="false">SUM(H64:BA64)</f>
        <v>0</v>
      </c>
      <c r="H64" s="335"/>
      <c r="I64" s="335"/>
      <c r="J64" s="335"/>
      <c r="K64" s="33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D64" s="335"/>
      <c r="BE64" s="335"/>
      <c r="BF64" s="335"/>
    </row>
    <row r="65" s="330" customFormat="true" ht="16.5" hidden="false" customHeight="true" outlineLevel="0" collapsed="false">
      <c r="A65" s="325" t="s">
        <v>757</v>
      </c>
      <c r="B65" s="325"/>
      <c r="C65" s="325"/>
      <c r="D65" s="325"/>
      <c r="E65" s="326" t="n">
        <f aca="false">SUM(E66:E69)</f>
        <v>2365076.3</v>
      </c>
      <c r="F65" s="329" t="n">
        <f aca="false">SUM(F66:F69)</f>
        <v>2356093.2</v>
      </c>
      <c r="G65" s="329" t="n">
        <f aca="false">SUM(G66:G69)</f>
        <v>-8983.1</v>
      </c>
      <c r="H65" s="329" t="n">
        <f aca="false">SUM(H66:H69)</f>
        <v>-6668.1</v>
      </c>
      <c r="I65" s="329" t="n">
        <f aca="false">SUM(I66:I69)</f>
        <v>527</v>
      </c>
      <c r="J65" s="329" t="n">
        <f aca="false">SUM(J66:J69)</f>
        <v>0</v>
      </c>
      <c r="K65" s="329" t="n">
        <f aca="false">SUM(K66:K69)</f>
        <v>-7200</v>
      </c>
      <c r="L65" s="329" t="n">
        <f aca="false">SUM(L66:L69)</f>
        <v>0</v>
      </c>
      <c r="M65" s="329" t="n">
        <f aca="false">SUM(M66:M69)</f>
        <v>4358</v>
      </c>
      <c r="N65" s="329" t="n">
        <f aca="false">SUM(N66:N69)</f>
        <v>0</v>
      </c>
      <c r="O65" s="329" t="n">
        <f aca="false">SUM(O66:O69)</f>
        <v>0</v>
      </c>
      <c r="P65" s="329" t="n">
        <f aca="false">SUM(P66:P69)</f>
        <v>0</v>
      </c>
      <c r="Q65" s="329" t="n">
        <f aca="false">SUM(Q66:Q69)</f>
        <v>0</v>
      </c>
      <c r="R65" s="329" t="n">
        <f aca="false">SUM(R66:R69)</f>
        <v>0</v>
      </c>
      <c r="S65" s="329" t="n">
        <f aca="false">SUM(S66:S69)</f>
        <v>0</v>
      </c>
      <c r="T65" s="329" t="n">
        <f aca="false">SUM(T66:T69)</f>
        <v>0</v>
      </c>
      <c r="U65" s="329" t="n">
        <f aca="false">SUM(U66:U69)</f>
        <v>0</v>
      </c>
      <c r="V65" s="329" t="n">
        <f aca="false">SUM(V66:V69)</f>
        <v>0</v>
      </c>
      <c r="W65" s="329" t="n">
        <f aca="false">SUM(W66:W69)</f>
        <v>0</v>
      </c>
      <c r="X65" s="329" t="n">
        <f aca="false">SUM(X66:X69)</f>
        <v>0</v>
      </c>
      <c r="Y65" s="329" t="n">
        <f aca="false">SUM(Y66:Y69)</f>
        <v>0</v>
      </c>
      <c r="Z65" s="329" t="n">
        <f aca="false">SUM(Z66:Z69)</f>
        <v>0</v>
      </c>
      <c r="AA65" s="329" t="n">
        <f aca="false">SUM(AA66:AA69)</f>
        <v>0</v>
      </c>
      <c r="AB65" s="329" t="n">
        <f aca="false">SUM(AB66:AB69)</f>
        <v>0</v>
      </c>
      <c r="AC65" s="329" t="n">
        <f aca="false">SUM(AC66:AC69)</f>
        <v>0</v>
      </c>
      <c r="AD65" s="329" t="n">
        <f aca="false">SUM(AD66:AD69)</f>
        <v>0</v>
      </c>
      <c r="AE65" s="329" t="n">
        <f aca="false">SUM(AE66:AE69)</f>
        <v>0</v>
      </c>
      <c r="AF65" s="329" t="n">
        <f aca="false">SUM(AF66:AF69)</f>
        <v>0</v>
      </c>
      <c r="AG65" s="329" t="n">
        <f aca="false">SUM(AG66:AG69)</f>
        <v>0</v>
      </c>
      <c r="AH65" s="329" t="n">
        <f aca="false">SUM(AH66:AH69)</f>
        <v>0</v>
      </c>
      <c r="AI65" s="329" t="n">
        <f aca="false">SUM(AI66:AI69)</f>
        <v>0</v>
      </c>
      <c r="AJ65" s="329" t="n">
        <f aca="false">SUM(AJ66:AJ69)</f>
        <v>0</v>
      </c>
      <c r="AK65" s="329" t="n">
        <f aca="false">SUM(AK66:AK69)</f>
        <v>0</v>
      </c>
      <c r="AL65" s="329" t="n">
        <f aca="false">SUM(AL66:AL69)</f>
        <v>0</v>
      </c>
      <c r="AM65" s="329" t="n">
        <f aca="false">SUM(AM66:AM69)</f>
        <v>0</v>
      </c>
      <c r="AN65" s="329" t="n">
        <f aca="false">SUM(AN66:AN69)</f>
        <v>0</v>
      </c>
      <c r="AO65" s="329" t="n">
        <f aca="false">SUM(AO66:AO69)</f>
        <v>0</v>
      </c>
      <c r="AP65" s="329" t="n">
        <f aca="false">SUM(AP66:AP69)</f>
        <v>0</v>
      </c>
      <c r="AQ65" s="329" t="n">
        <f aca="false">SUM(AQ66:AQ69)</f>
        <v>0</v>
      </c>
      <c r="AR65" s="329" t="n">
        <f aca="false">SUM(AR66:AR69)</f>
        <v>0</v>
      </c>
      <c r="AS65" s="329" t="n">
        <f aca="false">SUM(AS66:AS69)</f>
        <v>0</v>
      </c>
      <c r="AT65" s="329" t="n">
        <f aca="false">SUM(AT66:AT69)</f>
        <v>0</v>
      </c>
      <c r="AU65" s="329" t="n">
        <f aca="false">SUM(AU66:AU69)</f>
        <v>0</v>
      </c>
      <c r="AV65" s="329" t="n">
        <f aca="false">SUM(AV66:AV69)</f>
        <v>0</v>
      </c>
      <c r="AW65" s="329" t="n">
        <f aca="false">SUM(AW66:AW69)</f>
        <v>0</v>
      </c>
      <c r="AX65" s="329" t="n">
        <f aca="false">SUM(AX66:AX69)</f>
        <v>0</v>
      </c>
      <c r="AY65" s="329" t="n">
        <f aca="false">SUM(AY66:AY69)</f>
        <v>0</v>
      </c>
      <c r="AZ65" s="329" t="n">
        <f aca="false">SUM(AZ66:AZ69)</f>
        <v>0</v>
      </c>
      <c r="BA65" s="329" t="n">
        <f aca="false">SUM(BA66:BA69)</f>
        <v>0</v>
      </c>
      <c r="BB65" s="328"/>
      <c r="BC65" s="328"/>
      <c r="BD65" s="329"/>
      <c r="BE65" s="329"/>
      <c r="BF65" s="337" t="n">
        <f aca="false">BE65-BD65</f>
        <v>0</v>
      </c>
    </row>
    <row r="66" customFormat="false" ht="16.5" hidden="false" customHeight="true" outlineLevel="0" collapsed="false">
      <c r="A66" s="331" t="s">
        <v>758</v>
      </c>
      <c r="B66" s="332" t="s">
        <v>217</v>
      </c>
      <c r="C66" s="333" t="s">
        <v>218</v>
      </c>
      <c r="D66" s="333"/>
      <c r="E66" s="334" t="n">
        <v>0</v>
      </c>
      <c r="F66" s="335" t="n">
        <f aca="false">E66+G66</f>
        <v>0</v>
      </c>
      <c r="G66" s="335" t="n">
        <f aca="false">SUM(H66:BA66)</f>
        <v>0</v>
      </c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D66" s="335"/>
      <c r="BE66" s="335"/>
      <c r="BF66" s="335" t="n">
        <f aca="false">BE66-BD66</f>
        <v>0</v>
      </c>
    </row>
    <row r="67" customFormat="false" ht="32.25" hidden="false" customHeight="true" outlineLevel="0" collapsed="false">
      <c r="A67" s="331" t="s">
        <v>758</v>
      </c>
      <c r="B67" s="332" t="s">
        <v>274</v>
      </c>
      <c r="C67" s="333" t="s">
        <v>275</v>
      </c>
      <c r="D67" s="333"/>
      <c r="E67" s="334" t="n">
        <v>250</v>
      </c>
      <c r="F67" s="335" t="n">
        <f aca="false">E67+G67</f>
        <v>250</v>
      </c>
      <c r="G67" s="335" t="n">
        <f aca="false">SUM(H67:BA67)</f>
        <v>0</v>
      </c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D67" s="335"/>
      <c r="BE67" s="335"/>
      <c r="BF67" s="335" t="n">
        <f aca="false">BE67-BD67</f>
        <v>0</v>
      </c>
    </row>
    <row r="68" customFormat="false" ht="22.5" hidden="false" customHeight="true" outlineLevel="0" collapsed="false">
      <c r="A68" s="331" t="s">
        <v>758</v>
      </c>
      <c r="B68" s="332" t="s">
        <v>320</v>
      </c>
      <c r="C68" s="333" t="s">
        <v>319</v>
      </c>
      <c r="D68" s="333"/>
      <c r="E68" s="334" t="n">
        <v>26330</v>
      </c>
      <c r="F68" s="335" t="n">
        <f aca="false">E68+G68</f>
        <v>26426</v>
      </c>
      <c r="G68" s="335" t="n">
        <f aca="false">SUM(H68:BA68)</f>
        <v>96</v>
      </c>
      <c r="H68" s="335" t="n">
        <v>96</v>
      </c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D68" s="335"/>
      <c r="BE68" s="335"/>
      <c r="BF68" s="335"/>
    </row>
    <row r="69" customFormat="false" ht="16.5" hidden="false" customHeight="true" outlineLevel="0" collapsed="false">
      <c r="A69" s="331" t="s">
        <v>758</v>
      </c>
      <c r="B69" s="336" t="s">
        <v>280</v>
      </c>
      <c r="C69" s="333" t="s">
        <v>281</v>
      </c>
      <c r="D69" s="333"/>
      <c r="E69" s="334" t="n">
        <v>2338496.3</v>
      </c>
      <c r="F69" s="335" t="n">
        <f aca="false">E69+G69</f>
        <v>2329417.2</v>
      </c>
      <c r="G69" s="335" t="n">
        <f aca="false">SUM(H69:BA69)</f>
        <v>-9079.1</v>
      </c>
      <c r="H69" s="335" t="n">
        <v>-6764.1</v>
      </c>
      <c r="I69" s="335" t="n">
        <v>527</v>
      </c>
      <c r="J69" s="335"/>
      <c r="K69" s="335" t="n">
        <v>-7200</v>
      </c>
      <c r="L69" s="335"/>
      <c r="M69" s="335" t="n">
        <v>4358</v>
      </c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D69" s="335"/>
      <c r="BE69" s="335"/>
      <c r="BF69" s="335" t="n">
        <f aca="false">BE69-BD69</f>
        <v>0</v>
      </c>
    </row>
    <row r="70" s="330" customFormat="true" ht="16.5" hidden="false" customHeight="true" outlineLevel="0" collapsed="false">
      <c r="A70" s="325" t="s">
        <v>759</v>
      </c>
      <c r="B70" s="325"/>
      <c r="C70" s="325"/>
      <c r="D70" s="325"/>
      <c r="E70" s="326" t="n">
        <f aca="false">SUM(E71:E73)</f>
        <v>182598.7</v>
      </c>
      <c r="F70" s="329" t="n">
        <f aca="false">SUM(F71:F73)</f>
        <v>182348.7</v>
      </c>
      <c r="G70" s="329" t="n">
        <f aca="false">SUM(G71:G73)</f>
        <v>-250</v>
      </c>
      <c r="H70" s="329" t="n">
        <f aca="false">SUM(H71:H73)</f>
        <v>0</v>
      </c>
      <c r="I70" s="329" t="n">
        <f aca="false">SUM(I71:I73)</f>
        <v>0</v>
      </c>
      <c r="J70" s="329" t="n">
        <f aca="false">SUM(J71:J73)</f>
        <v>0</v>
      </c>
      <c r="K70" s="329" t="n">
        <f aca="false">SUM(K71:K73)</f>
        <v>-250</v>
      </c>
      <c r="L70" s="329" t="n">
        <f aca="false">SUM(L71:L73)</f>
        <v>0</v>
      </c>
      <c r="M70" s="329" t="n">
        <f aca="false">SUM(M71:M73)</f>
        <v>0</v>
      </c>
      <c r="N70" s="329" t="n">
        <f aca="false">SUM(N71:N73)</f>
        <v>0</v>
      </c>
      <c r="O70" s="329" t="n">
        <f aca="false">SUM(O71:O73)</f>
        <v>0</v>
      </c>
      <c r="P70" s="329" t="n">
        <f aca="false">SUM(P71:P73)</f>
        <v>0</v>
      </c>
      <c r="Q70" s="329" t="n">
        <f aca="false">SUM(Q71:Q73)</f>
        <v>0</v>
      </c>
      <c r="R70" s="329" t="n">
        <f aca="false">SUM(R71:R73)</f>
        <v>0</v>
      </c>
      <c r="S70" s="329" t="n">
        <f aca="false">SUM(S71:S73)</f>
        <v>0</v>
      </c>
      <c r="T70" s="329" t="n">
        <f aca="false">SUM(T71:T73)</f>
        <v>0</v>
      </c>
      <c r="U70" s="329" t="n">
        <f aca="false">SUM(U71:U73)</f>
        <v>0</v>
      </c>
      <c r="V70" s="329" t="n">
        <f aca="false">SUM(V71:V73)</f>
        <v>0</v>
      </c>
      <c r="W70" s="329" t="n">
        <f aca="false">SUM(W71:W73)</f>
        <v>0</v>
      </c>
      <c r="X70" s="329" t="n">
        <f aca="false">SUM(X71:X73)</f>
        <v>0</v>
      </c>
      <c r="Y70" s="329" t="n">
        <f aca="false">SUM(Y71:Y73)</f>
        <v>0</v>
      </c>
      <c r="Z70" s="329" t="n">
        <f aca="false">SUM(Z71:Z73)</f>
        <v>0</v>
      </c>
      <c r="AA70" s="329" t="n">
        <f aca="false">SUM(AA71:AA73)</f>
        <v>0</v>
      </c>
      <c r="AB70" s="329" t="n">
        <f aca="false">SUM(AB71:AB73)</f>
        <v>0</v>
      </c>
      <c r="AC70" s="329" t="n">
        <f aca="false">SUM(AC71:AC73)</f>
        <v>0</v>
      </c>
      <c r="AD70" s="329" t="n">
        <f aca="false">SUM(AD71:AD73)</f>
        <v>0</v>
      </c>
      <c r="AE70" s="329" t="n">
        <f aca="false">SUM(AE71:AE73)</f>
        <v>0</v>
      </c>
      <c r="AF70" s="329" t="n">
        <f aca="false">SUM(AF71:AF73)</f>
        <v>0</v>
      </c>
      <c r="AG70" s="329" t="n">
        <f aca="false">SUM(AG71:AG73)</f>
        <v>0</v>
      </c>
      <c r="AH70" s="329" t="n">
        <f aca="false">SUM(AH71:AH73)</f>
        <v>0</v>
      </c>
      <c r="AI70" s="329" t="n">
        <f aca="false">SUM(AI71:AI73)</f>
        <v>0</v>
      </c>
      <c r="AJ70" s="329" t="n">
        <f aca="false">SUM(AJ71:AJ73)</f>
        <v>0</v>
      </c>
      <c r="AK70" s="329" t="n">
        <f aca="false">SUM(AK71:AK73)</f>
        <v>0</v>
      </c>
      <c r="AL70" s="329" t="n">
        <f aca="false">SUM(AL71:AL73)</f>
        <v>0</v>
      </c>
      <c r="AM70" s="329" t="n">
        <f aca="false">SUM(AM71:AM73)</f>
        <v>0</v>
      </c>
      <c r="AN70" s="329" t="n">
        <f aca="false">SUM(AN71:AN73)</f>
        <v>0</v>
      </c>
      <c r="AO70" s="329" t="n">
        <f aca="false">SUM(AO71:AO73)</f>
        <v>0</v>
      </c>
      <c r="AP70" s="329" t="n">
        <f aca="false">SUM(AP71:AP73)</f>
        <v>0</v>
      </c>
      <c r="AQ70" s="329" t="n">
        <f aca="false">SUM(AQ71:AQ73)</f>
        <v>0</v>
      </c>
      <c r="AR70" s="329" t="n">
        <f aca="false">SUM(AR71:AR73)</f>
        <v>0</v>
      </c>
      <c r="AS70" s="329" t="n">
        <f aca="false">SUM(AS71:AS73)</f>
        <v>0</v>
      </c>
      <c r="AT70" s="329" t="n">
        <f aca="false">SUM(AT71:AT73)</f>
        <v>0</v>
      </c>
      <c r="AU70" s="329" t="n">
        <f aca="false">SUM(AU71:AU73)</f>
        <v>0</v>
      </c>
      <c r="AV70" s="329" t="n">
        <f aca="false">SUM(AV71:AV73)</f>
        <v>0</v>
      </c>
      <c r="AW70" s="329" t="n">
        <f aca="false">SUM(AW71:AW73)</f>
        <v>0</v>
      </c>
      <c r="AX70" s="329" t="n">
        <f aca="false">SUM(AX71:AX73)</f>
        <v>0</v>
      </c>
      <c r="AY70" s="329" t="n">
        <f aca="false">SUM(AY71:AY73)</f>
        <v>0</v>
      </c>
      <c r="AZ70" s="329" t="n">
        <f aca="false">SUM(AZ71:AZ73)</f>
        <v>0</v>
      </c>
      <c r="BA70" s="329" t="n">
        <f aca="false">SUM(BA71:BA73)</f>
        <v>0</v>
      </c>
      <c r="BB70" s="328"/>
      <c r="BC70" s="328"/>
      <c r="BD70" s="329"/>
      <c r="BE70" s="329"/>
      <c r="BF70" s="337" t="n">
        <f aca="false">BE70-BD70</f>
        <v>0</v>
      </c>
    </row>
    <row r="71" customFormat="false" ht="16.5" hidden="true" customHeight="true" outlineLevel="0" collapsed="false">
      <c r="A71" s="331" t="s">
        <v>760</v>
      </c>
      <c r="B71" s="332" t="s">
        <v>217</v>
      </c>
      <c r="C71" s="333" t="s">
        <v>218</v>
      </c>
      <c r="D71" s="333"/>
      <c r="E71" s="334"/>
      <c r="F71" s="335" t="n">
        <f aca="false">E71+G71</f>
        <v>0</v>
      </c>
      <c r="G71" s="335" t="n">
        <f aca="false">SUM(H71:BA71)</f>
        <v>0</v>
      </c>
      <c r="H71" s="335"/>
      <c r="I71" s="335"/>
      <c r="J71" s="335"/>
      <c r="K71" s="335"/>
      <c r="L71" s="335"/>
      <c r="M71" s="335"/>
      <c r="N71" s="33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D71" s="335"/>
      <c r="BE71" s="335"/>
      <c r="BF71" s="335" t="n">
        <f aca="false">BE71-BD71</f>
        <v>0</v>
      </c>
    </row>
    <row r="72" customFormat="false" ht="16.5" hidden="false" customHeight="true" outlineLevel="0" collapsed="false">
      <c r="A72" s="331" t="s">
        <v>760</v>
      </c>
      <c r="B72" s="336" t="s">
        <v>280</v>
      </c>
      <c r="C72" s="333" t="s">
        <v>281</v>
      </c>
      <c r="D72" s="333"/>
      <c r="E72" s="334" t="n">
        <v>28477</v>
      </c>
      <c r="F72" s="335" t="n">
        <f aca="false">E72+G72</f>
        <v>28477</v>
      </c>
      <c r="G72" s="335" t="n">
        <f aca="false">SUM(H72:BA72)</f>
        <v>0</v>
      </c>
      <c r="H72" s="335"/>
      <c r="I72" s="335"/>
      <c r="J72" s="335"/>
      <c r="K72" s="335"/>
      <c r="L72" s="335"/>
      <c r="M72" s="335"/>
      <c r="N72" s="33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D72" s="335"/>
      <c r="BE72" s="335"/>
      <c r="BF72" s="335" t="n">
        <f aca="false">BE72-BD72</f>
        <v>0</v>
      </c>
    </row>
    <row r="73" customFormat="false" ht="33" hidden="false" customHeight="true" outlineLevel="0" collapsed="false">
      <c r="A73" s="331" t="s">
        <v>760</v>
      </c>
      <c r="B73" s="336" t="s">
        <v>293</v>
      </c>
      <c r="C73" s="333" t="s">
        <v>294</v>
      </c>
      <c r="D73" s="333"/>
      <c r="E73" s="334" t="n">
        <v>154121.7</v>
      </c>
      <c r="F73" s="335" t="n">
        <f aca="false">E73+G73</f>
        <v>153871.7</v>
      </c>
      <c r="G73" s="335" t="n">
        <f aca="false">SUM(H73:BA73)</f>
        <v>-250</v>
      </c>
      <c r="H73" s="335"/>
      <c r="I73" s="335"/>
      <c r="J73" s="335"/>
      <c r="K73" s="335" t="n">
        <v>-250</v>
      </c>
      <c r="L73" s="335"/>
      <c r="M73" s="335"/>
      <c r="N73" s="33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D73" s="335"/>
      <c r="BE73" s="335"/>
      <c r="BF73" s="335" t="n">
        <f aca="false">BE73-BD73</f>
        <v>0</v>
      </c>
    </row>
    <row r="74" s="330" customFormat="true" ht="16.5" hidden="false" customHeight="true" outlineLevel="0" collapsed="false">
      <c r="A74" s="325" t="s">
        <v>761</v>
      </c>
      <c r="B74" s="325"/>
      <c r="C74" s="325"/>
      <c r="D74" s="325"/>
      <c r="E74" s="326" t="n">
        <f aca="false">SUM(E75:E77)</f>
        <v>350572</v>
      </c>
      <c r="F74" s="329" t="n">
        <f aca="false">SUM(F75:F77)</f>
        <v>359871.8</v>
      </c>
      <c r="G74" s="329" t="n">
        <f aca="false">SUM(G75:G77)</f>
        <v>9299.8</v>
      </c>
      <c r="H74" s="329" t="n">
        <f aca="false">SUM(H75:H77)</f>
        <v>1244.8</v>
      </c>
      <c r="I74" s="329" t="n">
        <f aca="false">SUM(I75:I77)</f>
        <v>208</v>
      </c>
      <c r="J74" s="329" t="n">
        <f aca="false">SUM(J75:J77)</f>
        <v>0</v>
      </c>
      <c r="K74" s="329" t="n">
        <f aca="false">SUM(K75:K77)</f>
        <v>0</v>
      </c>
      <c r="L74" s="329" t="n">
        <f aca="false">SUM(L75:L77)</f>
        <v>2042.4</v>
      </c>
      <c r="M74" s="329" t="n">
        <f aca="false">SUM(M75:M77)</f>
        <v>0</v>
      </c>
      <c r="N74" s="329" t="n">
        <f aca="false">SUM(N75:N77)</f>
        <v>0</v>
      </c>
      <c r="O74" s="329" t="n">
        <f aca="false">SUM(O75:O77)</f>
        <v>5804.6</v>
      </c>
      <c r="P74" s="329" t="n">
        <f aca="false">SUM(P75:P77)</f>
        <v>0</v>
      </c>
      <c r="Q74" s="329" t="n">
        <f aca="false">SUM(Q75:Q77)</f>
        <v>0</v>
      </c>
      <c r="R74" s="329" t="n">
        <f aca="false">SUM(R75:R77)</f>
        <v>0</v>
      </c>
      <c r="S74" s="329" t="n">
        <f aca="false">SUM(S75:S77)</f>
        <v>0</v>
      </c>
      <c r="T74" s="329" t="n">
        <f aca="false">SUM(T75:T77)</f>
        <v>0</v>
      </c>
      <c r="U74" s="329" t="n">
        <f aca="false">SUM(U75:U77)</f>
        <v>0</v>
      </c>
      <c r="V74" s="329" t="n">
        <f aca="false">SUM(V75:V77)</f>
        <v>0</v>
      </c>
      <c r="W74" s="329" t="n">
        <f aca="false">SUM(W75:W77)</f>
        <v>0</v>
      </c>
      <c r="X74" s="329" t="n">
        <f aca="false">SUM(X75:X77)</f>
        <v>0</v>
      </c>
      <c r="Y74" s="329" t="n">
        <f aca="false">SUM(Y75:Y77)</f>
        <v>0</v>
      </c>
      <c r="Z74" s="329" t="n">
        <f aca="false">SUM(Z75:Z77)</f>
        <v>0</v>
      </c>
      <c r="AA74" s="329" t="n">
        <f aca="false">SUM(AA75:AA77)</f>
        <v>0</v>
      </c>
      <c r="AB74" s="329" t="n">
        <f aca="false">SUM(AB75:AB77)</f>
        <v>0</v>
      </c>
      <c r="AC74" s="329" t="n">
        <f aca="false">SUM(AC75:AC77)</f>
        <v>0</v>
      </c>
      <c r="AD74" s="329" t="n">
        <f aca="false">SUM(AD75:AD77)</f>
        <v>0</v>
      </c>
      <c r="AE74" s="329" t="n">
        <f aca="false">SUM(AE75:AE77)</f>
        <v>0</v>
      </c>
      <c r="AF74" s="329" t="n">
        <f aca="false">SUM(AF75:AF77)</f>
        <v>0</v>
      </c>
      <c r="AG74" s="329" t="n">
        <f aca="false">SUM(AG75:AG77)</f>
        <v>0</v>
      </c>
      <c r="AH74" s="329" t="n">
        <f aca="false">SUM(AH75:AH77)</f>
        <v>0</v>
      </c>
      <c r="AI74" s="329" t="n">
        <f aca="false">SUM(AI75:AI77)</f>
        <v>0</v>
      </c>
      <c r="AJ74" s="329" t="n">
        <f aca="false">SUM(AJ75:AJ77)</f>
        <v>0</v>
      </c>
      <c r="AK74" s="329" t="n">
        <f aca="false">SUM(AK75:AK77)</f>
        <v>0</v>
      </c>
      <c r="AL74" s="329" t="n">
        <f aca="false">SUM(AL75:AL77)</f>
        <v>0</v>
      </c>
      <c r="AM74" s="329" t="n">
        <f aca="false">SUM(AM75:AM77)</f>
        <v>0</v>
      </c>
      <c r="AN74" s="329" t="n">
        <f aca="false">SUM(AN75:AN77)</f>
        <v>0</v>
      </c>
      <c r="AO74" s="329" t="n">
        <f aca="false">SUM(AO75:AO77)</f>
        <v>0</v>
      </c>
      <c r="AP74" s="329" t="n">
        <f aca="false">SUM(AP75:AP77)</f>
        <v>0</v>
      </c>
      <c r="AQ74" s="329" t="n">
        <f aca="false">SUM(AQ75:AQ77)</f>
        <v>0</v>
      </c>
      <c r="AR74" s="329" t="n">
        <f aca="false">SUM(AR75:AR77)</f>
        <v>0</v>
      </c>
      <c r="AS74" s="329" t="n">
        <f aca="false">SUM(AS75:AS77)</f>
        <v>0</v>
      </c>
      <c r="AT74" s="329" t="n">
        <f aca="false">SUM(AT75:AT77)</f>
        <v>0</v>
      </c>
      <c r="AU74" s="329" t="n">
        <f aca="false">SUM(AU75:AU77)</f>
        <v>0</v>
      </c>
      <c r="AV74" s="329" t="n">
        <f aca="false">SUM(AV75:AV77)</f>
        <v>0</v>
      </c>
      <c r="AW74" s="329" t="n">
        <f aca="false">SUM(AW75:AW77)</f>
        <v>0</v>
      </c>
      <c r="AX74" s="329" t="n">
        <f aca="false">SUM(AX75:AX77)</f>
        <v>0</v>
      </c>
      <c r="AY74" s="329" t="n">
        <f aca="false">SUM(AY75:AY77)</f>
        <v>0</v>
      </c>
      <c r="AZ74" s="329" t="n">
        <f aca="false">SUM(AZ75:AZ77)</f>
        <v>0</v>
      </c>
      <c r="BA74" s="329" t="n">
        <f aca="false">SUM(BA75:BA77)</f>
        <v>0</v>
      </c>
      <c r="BB74" s="328"/>
      <c r="BC74" s="328"/>
      <c r="BD74" s="329"/>
      <c r="BE74" s="329"/>
      <c r="BF74" s="337" t="n">
        <f aca="false">BE74-BD74</f>
        <v>0</v>
      </c>
    </row>
    <row r="75" customFormat="false" ht="16.5" hidden="true" customHeight="true" outlineLevel="0" collapsed="false">
      <c r="A75" s="331" t="s">
        <v>762</v>
      </c>
      <c r="B75" s="332" t="s">
        <v>217</v>
      </c>
      <c r="C75" s="333" t="s">
        <v>218</v>
      </c>
      <c r="D75" s="333"/>
      <c r="E75" s="334"/>
      <c r="F75" s="335" t="n">
        <f aca="false">E75+G75</f>
        <v>0</v>
      </c>
      <c r="G75" s="335" t="n">
        <f aca="false">SUM(H75:BA75)</f>
        <v>0</v>
      </c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D75" s="335"/>
      <c r="BE75" s="335"/>
      <c r="BF75" s="335" t="n">
        <f aca="false">BE75-BD75</f>
        <v>0</v>
      </c>
    </row>
    <row r="76" customFormat="false" ht="16.5" hidden="true" customHeight="true" outlineLevel="0" collapsed="false">
      <c r="A76" s="345"/>
      <c r="B76" s="336" t="s">
        <v>280</v>
      </c>
      <c r="C76" s="333" t="s">
        <v>281</v>
      </c>
      <c r="D76" s="333"/>
      <c r="E76" s="334"/>
      <c r="F76" s="335" t="n">
        <f aca="false">E76+G76</f>
        <v>0</v>
      </c>
      <c r="G76" s="335" t="n">
        <f aca="false">SUM(H76:BA76)</f>
        <v>0</v>
      </c>
      <c r="H76" s="335"/>
      <c r="I76" s="335"/>
      <c r="J76" s="335"/>
      <c r="K76" s="335"/>
      <c r="L76" s="335"/>
      <c r="M76" s="335"/>
      <c r="N76" s="33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D76" s="335"/>
      <c r="BE76" s="335"/>
      <c r="BF76" s="335" t="n">
        <f aca="false">BE76-BD76</f>
        <v>0</v>
      </c>
    </row>
    <row r="77" customFormat="false" ht="16.5" hidden="false" customHeight="true" outlineLevel="0" collapsed="false">
      <c r="A77" s="331" t="s">
        <v>762</v>
      </c>
      <c r="B77" s="332" t="s">
        <v>303</v>
      </c>
      <c r="C77" s="333" t="s">
        <v>304</v>
      </c>
      <c r="D77" s="333"/>
      <c r="E77" s="334" t="n">
        <v>350572</v>
      </c>
      <c r="F77" s="335" t="n">
        <f aca="false">E77+G77</f>
        <v>359871.8</v>
      </c>
      <c r="G77" s="335" t="n">
        <f aca="false">SUM(H77:BA77)</f>
        <v>9299.8</v>
      </c>
      <c r="H77" s="335" t="n">
        <v>1244.8</v>
      </c>
      <c r="I77" s="335" t="n">
        <v>208</v>
      </c>
      <c r="J77" s="335"/>
      <c r="K77" s="335"/>
      <c r="L77" s="335" t="n">
        <v>2042.4</v>
      </c>
      <c r="M77" s="335"/>
      <c r="N77" s="335"/>
      <c r="O77" s="335" t="n">
        <v>5804.6</v>
      </c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D77" s="335"/>
      <c r="BE77" s="335"/>
      <c r="BF77" s="335" t="n">
        <f aca="false">BE77-BD77</f>
        <v>0</v>
      </c>
    </row>
    <row r="78" s="330" customFormat="true" ht="16.5" hidden="false" customHeight="true" outlineLevel="0" collapsed="false">
      <c r="A78" s="325" t="s">
        <v>763</v>
      </c>
      <c r="B78" s="325"/>
      <c r="C78" s="325"/>
      <c r="D78" s="325"/>
      <c r="E78" s="326" t="n">
        <f aca="false">SUM(E79:E80)</f>
        <v>87323</v>
      </c>
      <c r="F78" s="329" t="n">
        <f aca="false">SUM(F79:F80)</f>
        <v>87325</v>
      </c>
      <c r="G78" s="329" t="n">
        <f aca="false">SUM(G79:G80)</f>
        <v>2</v>
      </c>
      <c r="H78" s="329" t="n">
        <f aca="false">SUM(H79:H80)</f>
        <v>0</v>
      </c>
      <c r="I78" s="329" t="n">
        <f aca="false">SUM(I79:I80)</f>
        <v>0</v>
      </c>
      <c r="J78" s="329" t="n">
        <f aca="false">SUM(J79:J80)</f>
        <v>0</v>
      </c>
      <c r="K78" s="329" t="n">
        <f aca="false">SUM(K79:K80)</f>
        <v>-50</v>
      </c>
      <c r="L78" s="329" t="n">
        <f aca="false">SUM(L79:L80)</f>
        <v>0</v>
      </c>
      <c r="M78" s="329" t="n">
        <f aca="false">SUM(M79:M80)</f>
        <v>52</v>
      </c>
      <c r="N78" s="329" t="n">
        <f aca="false">SUM(N79:N80)</f>
        <v>0</v>
      </c>
      <c r="O78" s="329" t="n">
        <f aca="false">SUM(O79:O80)</f>
        <v>0</v>
      </c>
      <c r="P78" s="329" t="n">
        <f aca="false">SUM(P79:P80)</f>
        <v>0</v>
      </c>
      <c r="Q78" s="329" t="n">
        <f aca="false">SUM(Q79:Q80)</f>
        <v>0</v>
      </c>
      <c r="R78" s="329" t="n">
        <f aca="false">SUM(R79:R80)</f>
        <v>0</v>
      </c>
      <c r="S78" s="329" t="n">
        <f aca="false">SUM(S79:S80)</f>
        <v>0</v>
      </c>
      <c r="T78" s="329" t="n">
        <f aca="false">SUM(T79:T80)</f>
        <v>0</v>
      </c>
      <c r="U78" s="329" t="n">
        <f aca="false">SUM(U79:U80)</f>
        <v>0</v>
      </c>
      <c r="V78" s="329" t="n">
        <f aca="false">SUM(V79:V80)</f>
        <v>0</v>
      </c>
      <c r="W78" s="329" t="n">
        <f aca="false">SUM(W79:W80)</f>
        <v>0</v>
      </c>
      <c r="X78" s="329" t="n">
        <f aca="false">SUM(X79:X80)</f>
        <v>0</v>
      </c>
      <c r="Y78" s="329" t="n">
        <f aca="false">SUM(Y79:Y80)</f>
        <v>0</v>
      </c>
      <c r="Z78" s="329" t="n">
        <f aca="false">SUM(Z79:Z80)</f>
        <v>0</v>
      </c>
      <c r="AA78" s="329" t="n">
        <f aca="false">SUM(AA79:AA80)</f>
        <v>0</v>
      </c>
      <c r="AB78" s="329" t="n">
        <f aca="false">SUM(AB79:AB80)</f>
        <v>0</v>
      </c>
      <c r="AC78" s="329" t="n">
        <f aca="false">SUM(AC79:AC80)</f>
        <v>0</v>
      </c>
      <c r="AD78" s="329" t="n">
        <f aca="false">SUM(AD79:AD80)</f>
        <v>0</v>
      </c>
      <c r="AE78" s="329" t="n">
        <f aca="false">SUM(AE79:AE80)</f>
        <v>0</v>
      </c>
      <c r="AF78" s="329" t="n">
        <f aca="false">SUM(AF79:AF80)</f>
        <v>0</v>
      </c>
      <c r="AG78" s="329" t="n">
        <f aca="false">SUM(AG79:AG80)</f>
        <v>0</v>
      </c>
      <c r="AH78" s="329" t="n">
        <f aca="false">SUM(AH79:AH80)</f>
        <v>0</v>
      </c>
      <c r="AI78" s="329" t="n">
        <f aca="false">SUM(AI79:AI80)</f>
        <v>0</v>
      </c>
      <c r="AJ78" s="329" t="n">
        <f aca="false">SUM(AJ79:AJ80)</f>
        <v>0</v>
      </c>
      <c r="AK78" s="329" t="n">
        <f aca="false">SUM(AK79:AK80)</f>
        <v>0</v>
      </c>
      <c r="AL78" s="329" t="n">
        <f aca="false">SUM(AL79:AL80)</f>
        <v>0</v>
      </c>
      <c r="AM78" s="329" t="n">
        <f aca="false">SUM(AM79:AM80)</f>
        <v>0</v>
      </c>
      <c r="AN78" s="329" t="n">
        <f aca="false">SUM(AN79:AN80)</f>
        <v>0</v>
      </c>
      <c r="AO78" s="329" t="n">
        <f aca="false">SUM(AO79:AO80)</f>
        <v>0</v>
      </c>
      <c r="AP78" s="329" t="n">
        <f aca="false">SUM(AP79:AP80)</f>
        <v>0</v>
      </c>
      <c r="AQ78" s="329" t="n">
        <f aca="false">SUM(AQ79:AQ80)</f>
        <v>0</v>
      </c>
      <c r="AR78" s="329" t="n">
        <f aca="false">SUM(AR79:AR80)</f>
        <v>0</v>
      </c>
      <c r="AS78" s="329" t="n">
        <f aca="false">SUM(AS79:AS80)</f>
        <v>0</v>
      </c>
      <c r="AT78" s="329" t="n">
        <f aca="false">SUM(AT79:AT80)</f>
        <v>0</v>
      </c>
      <c r="AU78" s="329" t="n">
        <f aca="false">SUM(AU79:AU80)</f>
        <v>0</v>
      </c>
      <c r="AV78" s="329" t="n">
        <f aca="false">SUM(AV79:AV80)</f>
        <v>0</v>
      </c>
      <c r="AW78" s="329" t="n">
        <f aca="false">SUM(AW79:AW80)</f>
        <v>0</v>
      </c>
      <c r="AX78" s="329" t="n">
        <f aca="false">SUM(AX79:AX80)</f>
        <v>0</v>
      </c>
      <c r="AY78" s="329" t="n">
        <f aca="false">SUM(AY79:AY80)</f>
        <v>0</v>
      </c>
      <c r="AZ78" s="329" t="n">
        <f aca="false">SUM(AZ79:AZ80)</f>
        <v>0</v>
      </c>
      <c r="BA78" s="329" t="n">
        <f aca="false">SUM(BA79:BA80)</f>
        <v>0</v>
      </c>
      <c r="BB78" s="328"/>
      <c r="BC78" s="328"/>
      <c r="BD78" s="329"/>
      <c r="BE78" s="329"/>
      <c r="BF78" s="337" t="n">
        <f aca="false">BE78-BD78</f>
        <v>0</v>
      </c>
    </row>
    <row r="79" customFormat="false" ht="16.5" hidden="false" customHeight="true" outlineLevel="0" collapsed="false">
      <c r="A79" s="346" t="s">
        <v>764</v>
      </c>
      <c r="B79" s="336" t="s">
        <v>280</v>
      </c>
      <c r="C79" s="333" t="s">
        <v>281</v>
      </c>
      <c r="D79" s="333"/>
      <c r="E79" s="334" t="n">
        <v>16770</v>
      </c>
      <c r="F79" s="335" t="n">
        <f aca="false">E79+G79</f>
        <v>16822</v>
      </c>
      <c r="G79" s="335" t="n">
        <f aca="false">SUM(H79:BA79)</f>
        <v>52</v>
      </c>
      <c r="H79" s="335"/>
      <c r="I79" s="335"/>
      <c r="J79" s="335"/>
      <c r="K79" s="335"/>
      <c r="L79" s="335"/>
      <c r="M79" s="335" t="n">
        <v>52</v>
      </c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D79" s="335"/>
      <c r="BE79" s="335"/>
      <c r="BF79" s="335" t="n">
        <f aca="false">BE79-BD79</f>
        <v>0</v>
      </c>
    </row>
    <row r="80" customFormat="false" ht="16.5" hidden="false" customHeight="true" outlineLevel="0" collapsed="false">
      <c r="A80" s="346" t="s">
        <v>764</v>
      </c>
      <c r="B80" s="332" t="s">
        <v>303</v>
      </c>
      <c r="C80" s="333" t="s">
        <v>304</v>
      </c>
      <c r="D80" s="333"/>
      <c r="E80" s="334" t="n">
        <v>70553</v>
      </c>
      <c r="F80" s="335" t="n">
        <f aca="false">E80+G80</f>
        <v>70503</v>
      </c>
      <c r="G80" s="335" t="n">
        <f aca="false">SUM(H80:BA80)</f>
        <v>-50</v>
      </c>
      <c r="H80" s="335"/>
      <c r="I80" s="335"/>
      <c r="J80" s="335"/>
      <c r="K80" s="335" t="n">
        <v>-50</v>
      </c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D80" s="335"/>
      <c r="BE80" s="335"/>
      <c r="BF80" s="335" t="n">
        <f aca="false">BE80-BD80</f>
        <v>0</v>
      </c>
    </row>
    <row r="81" s="330" customFormat="true" ht="16.5" hidden="false" customHeight="true" outlineLevel="0" collapsed="false">
      <c r="A81" s="325" t="s">
        <v>765</v>
      </c>
      <c r="B81" s="325"/>
      <c r="C81" s="325"/>
      <c r="D81" s="325"/>
      <c r="E81" s="326" t="n">
        <f aca="false">SUM(E82:E86)</f>
        <v>386295.4</v>
      </c>
      <c r="F81" s="329" t="n">
        <f aca="false">SUM(F82:F86)</f>
        <v>360061.8</v>
      </c>
      <c r="G81" s="329" t="n">
        <f aca="false">SUM(G82:G86)</f>
        <v>-26233.6</v>
      </c>
      <c r="H81" s="329" t="n">
        <f aca="false">SUM(H82:H86)</f>
        <v>4437.4</v>
      </c>
      <c r="I81" s="329" t="n">
        <f aca="false">SUM(I82:I86)</f>
        <v>0</v>
      </c>
      <c r="J81" s="329" t="n">
        <f aca="false">SUM(J82:J86)</f>
        <v>0</v>
      </c>
      <c r="K81" s="329" t="n">
        <f aca="false">SUM(K82:K86)</f>
        <v>-1346</v>
      </c>
      <c r="L81" s="329" t="n">
        <f aca="false">SUM(L82:L86)</f>
        <v>675</v>
      </c>
      <c r="M81" s="329" t="n">
        <f aca="false">SUM(M82:M86)</f>
        <v>0</v>
      </c>
      <c r="N81" s="329" t="n">
        <f aca="false">SUM(N82:N86)</f>
        <v>0</v>
      </c>
      <c r="O81" s="329" t="n">
        <f aca="false">SUM(O82:O86)</f>
        <v>-30000</v>
      </c>
      <c r="P81" s="329" t="n">
        <f aca="false">SUM(P82:P86)</f>
        <v>0</v>
      </c>
      <c r="Q81" s="329" t="n">
        <f aca="false">SUM(Q82:Q86)</f>
        <v>0</v>
      </c>
      <c r="R81" s="329" t="n">
        <f aca="false">SUM(R82:R86)</f>
        <v>0</v>
      </c>
      <c r="S81" s="329" t="n">
        <f aca="false">SUM(S82:S86)</f>
        <v>0</v>
      </c>
      <c r="T81" s="329" t="n">
        <f aca="false">SUM(T82:T86)</f>
        <v>0</v>
      </c>
      <c r="U81" s="329" t="n">
        <f aca="false">SUM(U82:U86)</f>
        <v>0</v>
      </c>
      <c r="V81" s="329" t="n">
        <f aca="false">SUM(V82:V86)</f>
        <v>0</v>
      </c>
      <c r="W81" s="329" t="n">
        <f aca="false">SUM(W82:W86)</f>
        <v>0</v>
      </c>
      <c r="X81" s="329" t="n">
        <f aca="false">SUM(X82:X86)</f>
        <v>0</v>
      </c>
      <c r="Y81" s="329" t="n">
        <f aca="false">SUM(Y82:Y86)</f>
        <v>0</v>
      </c>
      <c r="Z81" s="329" t="n">
        <f aca="false">SUM(Z82:Z86)</f>
        <v>0</v>
      </c>
      <c r="AA81" s="329" t="n">
        <f aca="false">SUM(AA82:AA86)</f>
        <v>0</v>
      </c>
      <c r="AB81" s="329" t="n">
        <f aca="false">SUM(AB82:AB86)</f>
        <v>0</v>
      </c>
      <c r="AC81" s="329" t="n">
        <f aca="false">SUM(AC82:AC86)</f>
        <v>0</v>
      </c>
      <c r="AD81" s="329" t="n">
        <f aca="false">SUM(AD82:AD86)</f>
        <v>0</v>
      </c>
      <c r="AE81" s="329" t="n">
        <f aca="false">SUM(AE82:AE86)</f>
        <v>0</v>
      </c>
      <c r="AF81" s="329" t="n">
        <f aca="false">SUM(AF82:AF86)</f>
        <v>0</v>
      </c>
      <c r="AG81" s="329" t="n">
        <f aca="false">SUM(AG82:AG86)</f>
        <v>0</v>
      </c>
      <c r="AH81" s="329" t="n">
        <f aca="false">SUM(AH82:AH86)</f>
        <v>0</v>
      </c>
      <c r="AI81" s="329" t="n">
        <f aca="false">SUM(AI82:AI86)</f>
        <v>0</v>
      </c>
      <c r="AJ81" s="329" t="n">
        <f aca="false">SUM(AJ82:AJ86)</f>
        <v>0</v>
      </c>
      <c r="AK81" s="329" t="n">
        <f aca="false">SUM(AK82:AK86)</f>
        <v>0</v>
      </c>
      <c r="AL81" s="329" t="n">
        <f aca="false">SUM(AL82:AL86)</f>
        <v>0</v>
      </c>
      <c r="AM81" s="329" t="n">
        <f aca="false">SUM(AM82:AM86)</f>
        <v>0</v>
      </c>
      <c r="AN81" s="329" t="n">
        <f aca="false">SUM(AN82:AN86)</f>
        <v>0</v>
      </c>
      <c r="AO81" s="329" t="n">
        <f aca="false">SUM(AO82:AO86)</f>
        <v>0</v>
      </c>
      <c r="AP81" s="329" t="n">
        <f aca="false">SUM(AP82:AP86)</f>
        <v>0</v>
      </c>
      <c r="AQ81" s="329" t="n">
        <f aca="false">SUM(AQ82:AQ86)</f>
        <v>0</v>
      </c>
      <c r="AR81" s="329" t="n">
        <f aca="false">SUM(AR82:AR86)</f>
        <v>0</v>
      </c>
      <c r="AS81" s="329" t="n">
        <f aca="false">SUM(AS82:AS86)</f>
        <v>0</v>
      </c>
      <c r="AT81" s="329" t="n">
        <f aca="false">SUM(AT82:AT86)</f>
        <v>0</v>
      </c>
      <c r="AU81" s="329" t="n">
        <f aca="false">SUM(AU82:AU86)</f>
        <v>0</v>
      </c>
      <c r="AV81" s="329" t="n">
        <f aca="false">SUM(AV82:AV86)</f>
        <v>0</v>
      </c>
      <c r="AW81" s="329" t="n">
        <f aca="false">SUM(AW82:AW86)</f>
        <v>0</v>
      </c>
      <c r="AX81" s="329" t="n">
        <f aca="false">SUM(AX82:AX86)</f>
        <v>0</v>
      </c>
      <c r="AY81" s="329" t="n">
        <f aca="false">SUM(AY82:AY86)</f>
        <v>0</v>
      </c>
      <c r="AZ81" s="329" t="n">
        <f aca="false">SUM(AZ82:AZ86)</f>
        <v>0</v>
      </c>
      <c r="BA81" s="329" t="n">
        <f aca="false">SUM(BA82:BA86)</f>
        <v>0</v>
      </c>
      <c r="BB81" s="328"/>
      <c r="BC81" s="328"/>
      <c r="BD81" s="329"/>
      <c r="BE81" s="329"/>
      <c r="BF81" s="337" t="n">
        <f aca="false">BE81-BD81</f>
        <v>0</v>
      </c>
    </row>
    <row r="82" customFormat="false" ht="16.5" hidden="true" customHeight="true" outlineLevel="0" collapsed="false">
      <c r="A82" s="331" t="s">
        <v>766</v>
      </c>
      <c r="B82" s="332" t="s">
        <v>303</v>
      </c>
      <c r="C82" s="333" t="s">
        <v>304</v>
      </c>
      <c r="D82" s="333"/>
      <c r="E82" s="334" t="n">
        <v>0</v>
      </c>
      <c r="F82" s="335" t="n">
        <f aca="false">E82+G82</f>
        <v>0</v>
      </c>
      <c r="G82" s="335" t="n">
        <f aca="false">SUM(H82:BA82)</f>
        <v>0</v>
      </c>
      <c r="H82" s="335"/>
      <c r="I82" s="335"/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D82" s="335"/>
      <c r="BE82" s="335"/>
      <c r="BF82" s="335" t="n">
        <f aca="false">BE82-BD82</f>
        <v>0</v>
      </c>
    </row>
    <row r="83" customFormat="false" ht="16.5" hidden="true" customHeight="true" outlineLevel="0" collapsed="false">
      <c r="A83" s="331" t="s">
        <v>766</v>
      </c>
      <c r="B83" s="332" t="s">
        <v>217</v>
      </c>
      <c r="C83" s="333" t="s">
        <v>218</v>
      </c>
      <c r="D83" s="333"/>
      <c r="E83" s="334"/>
      <c r="F83" s="335" t="n">
        <f aca="false">E83+G83</f>
        <v>0</v>
      </c>
      <c r="G83" s="335" t="n">
        <f aca="false">SUM(H83:BA83)</f>
        <v>0</v>
      </c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D83" s="335"/>
      <c r="BE83" s="335"/>
      <c r="BF83" s="335" t="n">
        <f aca="false">BE83-BD83</f>
        <v>0</v>
      </c>
    </row>
    <row r="84" customFormat="false" ht="16.5" hidden="false" customHeight="true" outlineLevel="0" collapsed="false">
      <c r="A84" s="331" t="s">
        <v>766</v>
      </c>
      <c r="B84" s="332" t="s">
        <v>266</v>
      </c>
      <c r="C84" s="333" t="s">
        <v>267</v>
      </c>
      <c r="D84" s="333"/>
      <c r="E84" s="334" t="n">
        <v>16720</v>
      </c>
      <c r="F84" s="335" t="n">
        <f aca="false">E84+G84</f>
        <v>0</v>
      </c>
      <c r="G84" s="335" t="n">
        <f aca="false">SUM(H84:BA84)</f>
        <v>-16720</v>
      </c>
      <c r="H84" s="335"/>
      <c r="I84" s="335"/>
      <c r="J84" s="335"/>
      <c r="K84" s="335" t="n">
        <v>-16720</v>
      </c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35"/>
      <c r="AP84" s="335"/>
      <c r="AQ84" s="335"/>
      <c r="AR84" s="335"/>
      <c r="AS84" s="335"/>
      <c r="AT84" s="335"/>
      <c r="AU84" s="335"/>
      <c r="AV84" s="335"/>
      <c r="AW84" s="335"/>
      <c r="AX84" s="335"/>
      <c r="AY84" s="335"/>
      <c r="AZ84" s="335"/>
      <c r="BA84" s="335"/>
      <c r="BD84" s="335"/>
      <c r="BE84" s="335"/>
      <c r="BF84" s="335" t="n">
        <f aca="false">BE84-BD84</f>
        <v>0</v>
      </c>
    </row>
    <row r="85" customFormat="false" ht="16.5" hidden="true" customHeight="true" outlineLevel="0" collapsed="false">
      <c r="A85" s="331" t="s">
        <v>767</v>
      </c>
      <c r="B85" s="336" t="s">
        <v>280</v>
      </c>
      <c r="C85" s="333" t="s">
        <v>281</v>
      </c>
      <c r="D85" s="333"/>
      <c r="E85" s="334"/>
      <c r="F85" s="335" t="n">
        <f aca="false">E85+G85</f>
        <v>0</v>
      </c>
      <c r="G85" s="335" t="n">
        <f aca="false">SUM(H85:BA85)</f>
        <v>0</v>
      </c>
      <c r="H85" s="335"/>
      <c r="I85" s="335"/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35"/>
      <c r="AM85" s="335"/>
      <c r="AN85" s="335"/>
      <c r="AO85" s="335"/>
      <c r="AP85" s="335"/>
      <c r="AQ85" s="335"/>
      <c r="AR85" s="335"/>
      <c r="AS85" s="335"/>
      <c r="AT85" s="335"/>
      <c r="AU85" s="335"/>
      <c r="AV85" s="335"/>
      <c r="AW85" s="335"/>
      <c r="AX85" s="335"/>
      <c r="AY85" s="335"/>
      <c r="AZ85" s="335"/>
      <c r="BA85" s="335"/>
      <c r="BD85" s="335"/>
      <c r="BE85" s="335"/>
      <c r="BF85" s="335" t="n">
        <f aca="false">BE85-BD85</f>
        <v>0</v>
      </c>
    </row>
    <row r="86" customFormat="false" ht="16.5" hidden="false" customHeight="true" outlineLevel="0" collapsed="false">
      <c r="A86" s="331" t="s">
        <v>766</v>
      </c>
      <c r="B86" s="332" t="s">
        <v>312</v>
      </c>
      <c r="C86" s="333" t="s">
        <v>313</v>
      </c>
      <c r="D86" s="333"/>
      <c r="E86" s="334" t="n">
        <v>369575.4</v>
      </c>
      <c r="F86" s="335" t="n">
        <f aca="false">E86+G86</f>
        <v>360061.8</v>
      </c>
      <c r="G86" s="335" t="n">
        <f aca="false">SUM(H86:BA86)</f>
        <v>-9513.6</v>
      </c>
      <c r="H86" s="335" t="n">
        <v>4437.4</v>
      </c>
      <c r="I86" s="335"/>
      <c r="J86" s="335"/>
      <c r="K86" s="335" t="n">
        <v>15374</v>
      </c>
      <c r="L86" s="335" t="n">
        <v>675</v>
      </c>
      <c r="M86" s="335"/>
      <c r="N86" s="335"/>
      <c r="O86" s="335" t="n">
        <v>-30000</v>
      </c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  <c r="AQ86" s="335"/>
      <c r="AR86" s="335"/>
      <c r="AS86" s="335"/>
      <c r="AT86" s="335"/>
      <c r="AU86" s="335"/>
      <c r="AV86" s="335"/>
      <c r="AW86" s="335"/>
      <c r="AX86" s="335"/>
      <c r="AY86" s="335"/>
      <c r="AZ86" s="335"/>
      <c r="BA86" s="335"/>
      <c r="BD86" s="335"/>
      <c r="BE86" s="335"/>
      <c r="BF86" s="335" t="n">
        <f aca="false">BE86-BD86</f>
        <v>0</v>
      </c>
    </row>
    <row r="87" s="330" customFormat="true" ht="16.5" hidden="false" customHeight="true" outlineLevel="0" collapsed="false">
      <c r="A87" s="325" t="s">
        <v>768</v>
      </c>
      <c r="B87" s="325"/>
      <c r="C87" s="325"/>
      <c r="D87" s="325"/>
      <c r="E87" s="326" t="n">
        <f aca="false">SUM(E88:E89)</f>
        <v>55325.7</v>
      </c>
      <c r="F87" s="329" t="n">
        <f aca="false">SUM(F88:F89)</f>
        <v>54125.7</v>
      </c>
      <c r="G87" s="329" t="n">
        <f aca="false">SUM(G88:G89)</f>
        <v>-1200</v>
      </c>
      <c r="H87" s="329" t="n">
        <f aca="false">SUM(H88:H89)</f>
        <v>0</v>
      </c>
      <c r="I87" s="329" t="n">
        <f aca="false">SUM(I88:I89)</f>
        <v>0</v>
      </c>
      <c r="J87" s="329" t="n">
        <f aca="false">SUM(J88:J89)</f>
        <v>0</v>
      </c>
      <c r="K87" s="329" t="n">
        <f aca="false">SUM(K88:K89)</f>
        <v>-1200</v>
      </c>
      <c r="L87" s="329" t="n">
        <f aca="false">SUM(L88:L89)</f>
        <v>0</v>
      </c>
      <c r="M87" s="329" t="n">
        <f aca="false">SUM(M88:M89)</f>
        <v>0</v>
      </c>
      <c r="N87" s="329" t="n">
        <f aca="false">SUM(N88:N89)</f>
        <v>0</v>
      </c>
      <c r="O87" s="329" t="n">
        <f aca="false">SUM(O88:O89)</f>
        <v>0</v>
      </c>
      <c r="P87" s="329" t="n">
        <f aca="false">SUM(P88:P89)</f>
        <v>0</v>
      </c>
      <c r="Q87" s="329" t="n">
        <f aca="false">SUM(Q88:Q89)</f>
        <v>0</v>
      </c>
      <c r="R87" s="329" t="n">
        <f aca="false">SUM(R88:R89)</f>
        <v>0</v>
      </c>
      <c r="S87" s="329" t="n">
        <f aca="false">SUM(S88:S89)</f>
        <v>0</v>
      </c>
      <c r="T87" s="329" t="n">
        <f aca="false">SUM(T88:T89)</f>
        <v>0</v>
      </c>
      <c r="U87" s="329" t="n">
        <f aca="false">SUM(U88:U89)</f>
        <v>0</v>
      </c>
      <c r="V87" s="329" t="n">
        <f aca="false">SUM(V88:V89)</f>
        <v>0</v>
      </c>
      <c r="W87" s="329" t="n">
        <f aca="false">SUM(W88:W89)</f>
        <v>0</v>
      </c>
      <c r="X87" s="329" t="n">
        <f aca="false">SUM(X88:X89)</f>
        <v>0</v>
      </c>
      <c r="Y87" s="329" t="n">
        <f aca="false">SUM(Y88:Y89)</f>
        <v>0</v>
      </c>
      <c r="Z87" s="329" t="n">
        <f aca="false">SUM(Z88:Z89)</f>
        <v>0</v>
      </c>
      <c r="AA87" s="329" t="n">
        <f aca="false">SUM(AA88:AA89)</f>
        <v>0</v>
      </c>
      <c r="AB87" s="329" t="n">
        <f aca="false">SUM(AB88:AB89)</f>
        <v>0</v>
      </c>
      <c r="AC87" s="329" t="n">
        <f aca="false">SUM(AC88:AC89)</f>
        <v>0</v>
      </c>
      <c r="AD87" s="329" t="n">
        <f aca="false">SUM(AD88:AD89)</f>
        <v>0</v>
      </c>
      <c r="AE87" s="329" t="n">
        <f aca="false">SUM(AE88:AE89)</f>
        <v>0</v>
      </c>
      <c r="AF87" s="329" t="n">
        <f aca="false">SUM(AF88:AF89)</f>
        <v>0</v>
      </c>
      <c r="AG87" s="329" t="n">
        <f aca="false">SUM(AG88:AG89)</f>
        <v>0</v>
      </c>
      <c r="AH87" s="329" t="n">
        <f aca="false">SUM(AH88:AH89)</f>
        <v>0</v>
      </c>
      <c r="AI87" s="329" t="n">
        <f aca="false">SUM(AI88:AI89)</f>
        <v>0</v>
      </c>
      <c r="AJ87" s="329" t="n">
        <f aca="false">SUM(AJ88:AJ89)</f>
        <v>0</v>
      </c>
      <c r="AK87" s="329" t="n">
        <f aca="false">SUM(AK88:AK89)</f>
        <v>0</v>
      </c>
      <c r="AL87" s="329" t="n">
        <f aca="false">SUM(AL88:AL89)</f>
        <v>0</v>
      </c>
      <c r="AM87" s="329" t="n">
        <f aca="false">SUM(AM88:AM89)</f>
        <v>0</v>
      </c>
      <c r="AN87" s="329" t="n">
        <f aca="false">SUM(AN88:AN89)</f>
        <v>0</v>
      </c>
      <c r="AO87" s="329" t="n">
        <f aca="false">SUM(AO88:AO89)</f>
        <v>0</v>
      </c>
      <c r="AP87" s="329" t="n">
        <f aca="false">SUM(AP88:AP89)</f>
        <v>0</v>
      </c>
      <c r="AQ87" s="329" t="n">
        <f aca="false">SUM(AQ88:AQ89)</f>
        <v>0</v>
      </c>
      <c r="AR87" s="329" t="n">
        <f aca="false">SUM(AR88:AR89)</f>
        <v>0</v>
      </c>
      <c r="AS87" s="329" t="n">
        <f aca="false">SUM(AS88:AS89)</f>
        <v>0</v>
      </c>
      <c r="AT87" s="329" t="n">
        <f aca="false">SUM(AT88:AT89)</f>
        <v>0</v>
      </c>
      <c r="AU87" s="329" t="n">
        <f aca="false">SUM(AU88:AU89)</f>
        <v>0</v>
      </c>
      <c r="AV87" s="329" t="n">
        <f aca="false">SUM(AV88:AV89)</f>
        <v>0</v>
      </c>
      <c r="AW87" s="329" t="n">
        <f aca="false">SUM(AW88:AW89)</f>
        <v>0</v>
      </c>
      <c r="AX87" s="329" t="n">
        <f aca="false">SUM(AX88:AX89)</f>
        <v>0</v>
      </c>
      <c r="AY87" s="329" t="n">
        <f aca="false">SUM(AY88:AY89)</f>
        <v>0</v>
      </c>
      <c r="AZ87" s="329" t="n">
        <f aca="false">SUM(AZ88:AZ89)</f>
        <v>0</v>
      </c>
      <c r="BA87" s="329" t="n">
        <f aca="false">SUM(BA88:BA89)</f>
        <v>0</v>
      </c>
      <c r="BB87" s="328"/>
      <c r="BC87" s="328"/>
      <c r="BD87" s="329"/>
      <c r="BE87" s="329"/>
      <c r="BF87" s="337" t="n">
        <f aca="false">BE87-BD87</f>
        <v>0</v>
      </c>
    </row>
    <row r="88" customFormat="false" ht="16.5" hidden="false" customHeight="true" outlineLevel="0" collapsed="false">
      <c r="A88" s="331" t="s">
        <v>769</v>
      </c>
      <c r="B88" s="332" t="s">
        <v>266</v>
      </c>
      <c r="C88" s="333" t="s">
        <v>267</v>
      </c>
      <c r="D88" s="333"/>
      <c r="E88" s="334"/>
      <c r="F88" s="335" t="n">
        <f aca="false">E88+G88</f>
        <v>2747</v>
      </c>
      <c r="G88" s="335" t="n">
        <f aca="false">SUM(H88:BA88)</f>
        <v>2747</v>
      </c>
      <c r="H88" s="335"/>
      <c r="I88" s="335"/>
      <c r="J88" s="335"/>
      <c r="K88" s="335" t="n">
        <v>2747</v>
      </c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D88" s="335"/>
      <c r="BE88" s="335"/>
      <c r="BF88" s="335" t="n">
        <f aca="false">BE88-BD88</f>
        <v>0</v>
      </c>
    </row>
    <row r="89" customFormat="false" ht="16.5" hidden="false" customHeight="true" outlineLevel="0" collapsed="false">
      <c r="A89" s="331" t="s">
        <v>769</v>
      </c>
      <c r="B89" s="336" t="s">
        <v>280</v>
      </c>
      <c r="C89" s="333" t="s">
        <v>281</v>
      </c>
      <c r="D89" s="333"/>
      <c r="E89" s="334" t="n">
        <v>55325.7</v>
      </c>
      <c r="F89" s="335" t="n">
        <f aca="false">E89+G89</f>
        <v>51378.7</v>
      </c>
      <c r="G89" s="335" t="n">
        <f aca="false">SUM(H89:BA89)</f>
        <v>-3947</v>
      </c>
      <c r="H89" s="335"/>
      <c r="I89" s="335"/>
      <c r="J89" s="335"/>
      <c r="K89" s="335" t="n">
        <v>-3947</v>
      </c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D89" s="335"/>
      <c r="BE89" s="335"/>
      <c r="BF89" s="335" t="n">
        <f aca="false">BE89-BD89</f>
        <v>0</v>
      </c>
    </row>
    <row r="90" s="330" customFormat="true" ht="16.5" hidden="false" customHeight="true" outlineLevel="0" collapsed="false">
      <c r="A90" s="325" t="s">
        <v>770</v>
      </c>
      <c r="B90" s="325"/>
      <c r="C90" s="325"/>
      <c r="D90" s="325"/>
      <c r="E90" s="326" t="n">
        <f aca="false">SUM(E91:E93)</f>
        <v>59937.5</v>
      </c>
      <c r="F90" s="329" t="n">
        <f aca="false">SUM(F91:F93)</f>
        <v>59937.5</v>
      </c>
      <c r="G90" s="329" t="n">
        <f aca="false">SUM(G91:G93)</f>
        <v>0</v>
      </c>
      <c r="H90" s="329" t="n">
        <f aca="false">SUM(H91:H93)</f>
        <v>0</v>
      </c>
      <c r="I90" s="329" t="n">
        <f aca="false">SUM(I91:I93)</f>
        <v>0</v>
      </c>
      <c r="J90" s="329" t="n">
        <f aca="false">SUM(J91:J93)</f>
        <v>0</v>
      </c>
      <c r="K90" s="329" t="n">
        <f aca="false">SUM(K91:K93)</f>
        <v>0</v>
      </c>
      <c r="L90" s="329" t="n">
        <f aca="false">SUM(L91:L93)</f>
        <v>0</v>
      </c>
      <c r="M90" s="329" t="n">
        <f aca="false">SUM(M91:M93)</f>
        <v>0</v>
      </c>
      <c r="N90" s="329" t="n">
        <f aca="false">SUM(N91:N93)</f>
        <v>0</v>
      </c>
      <c r="O90" s="329" t="n">
        <f aca="false">SUM(O91:O93)</f>
        <v>0</v>
      </c>
      <c r="P90" s="329" t="n">
        <f aca="false">SUM(P91:P93)</f>
        <v>0</v>
      </c>
      <c r="Q90" s="329" t="n">
        <f aca="false">SUM(Q91:Q93)</f>
        <v>0</v>
      </c>
      <c r="R90" s="329" t="n">
        <f aca="false">SUM(R91:R93)</f>
        <v>0</v>
      </c>
      <c r="S90" s="329" t="n">
        <f aca="false">SUM(S91:S93)</f>
        <v>0</v>
      </c>
      <c r="T90" s="329" t="n">
        <f aca="false">SUM(T91:T93)</f>
        <v>0</v>
      </c>
      <c r="U90" s="329" t="n">
        <f aca="false">SUM(U91:U93)</f>
        <v>0</v>
      </c>
      <c r="V90" s="329" t="n">
        <f aca="false">SUM(V91:V93)</f>
        <v>0</v>
      </c>
      <c r="W90" s="329" t="n">
        <f aca="false">SUM(W91:W93)</f>
        <v>0</v>
      </c>
      <c r="X90" s="329" t="n">
        <f aca="false">SUM(X91:X93)</f>
        <v>0</v>
      </c>
      <c r="Y90" s="329" t="n">
        <f aca="false">SUM(Y91:Y93)</f>
        <v>0</v>
      </c>
      <c r="Z90" s="329" t="n">
        <f aca="false">SUM(Z91:Z93)</f>
        <v>0</v>
      </c>
      <c r="AA90" s="329" t="n">
        <f aca="false">SUM(AA91:AA93)</f>
        <v>0</v>
      </c>
      <c r="AB90" s="329" t="n">
        <f aca="false">SUM(AB91:AB93)</f>
        <v>0</v>
      </c>
      <c r="AC90" s="329" t="n">
        <f aca="false">SUM(AC91:AC93)</f>
        <v>0</v>
      </c>
      <c r="AD90" s="329" t="n">
        <f aca="false">SUM(AD91:AD93)</f>
        <v>0</v>
      </c>
      <c r="AE90" s="329" t="n">
        <f aca="false">SUM(AE91:AE93)</f>
        <v>0</v>
      </c>
      <c r="AF90" s="329" t="n">
        <f aca="false">SUM(AF91:AF93)</f>
        <v>0</v>
      </c>
      <c r="AG90" s="329" t="n">
        <f aca="false">SUM(AG91:AG93)</f>
        <v>0</v>
      </c>
      <c r="AH90" s="329" t="n">
        <f aca="false">SUM(AH91:AH93)</f>
        <v>0</v>
      </c>
      <c r="AI90" s="329" t="n">
        <f aca="false">SUM(AI91:AI93)</f>
        <v>0</v>
      </c>
      <c r="AJ90" s="329" t="n">
        <f aca="false">SUM(AJ91:AJ93)</f>
        <v>0</v>
      </c>
      <c r="AK90" s="329" t="n">
        <f aca="false">SUM(AK91:AK93)</f>
        <v>0</v>
      </c>
      <c r="AL90" s="329" t="n">
        <f aca="false">SUM(AL91:AL93)</f>
        <v>0</v>
      </c>
      <c r="AM90" s="329" t="n">
        <f aca="false">SUM(AM91:AM93)</f>
        <v>0</v>
      </c>
      <c r="AN90" s="329" t="n">
        <f aca="false">SUM(AN91:AN93)</f>
        <v>0</v>
      </c>
      <c r="AO90" s="329" t="n">
        <f aca="false">SUM(AO91:AO93)</f>
        <v>0</v>
      </c>
      <c r="AP90" s="329" t="n">
        <f aca="false">SUM(AP91:AP93)</f>
        <v>0</v>
      </c>
      <c r="AQ90" s="329" t="n">
        <f aca="false">SUM(AQ91:AQ93)</f>
        <v>0</v>
      </c>
      <c r="AR90" s="329" t="n">
        <f aca="false">SUM(AR91:AR93)</f>
        <v>0</v>
      </c>
      <c r="AS90" s="329" t="n">
        <f aca="false">SUM(AS91:AS93)</f>
        <v>0</v>
      </c>
      <c r="AT90" s="329" t="n">
        <f aca="false">SUM(AT91:AT93)</f>
        <v>0</v>
      </c>
      <c r="AU90" s="329" t="n">
        <f aca="false">SUM(AU91:AU93)</f>
        <v>0</v>
      </c>
      <c r="AV90" s="329" t="n">
        <f aca="false">SUM(AV91:AV93)</f>
        <v>0</v>
      </c>
      <c r="AW90" s="329" t="n">
        <f aca="false">SUM(AW91:AW93)</f>
        <v>0</v>
      </c>
      <c r="AX90" s="329" t="n">
        <f aca="false">SUM(AX91:AX93)</f>
        <v>0</v>
      </c>
      <c r="AY90" s="329" t="n">
        <f aca="false">SUM(AY91:AY93)</f>
        <v>0</v>
      </c>
      <c r="AZ90" s="329" t="n">
        <f aca="false">SUM(AZ91:AZ93)</f>
        <v>0</v>
      </c>
      <c r="BA90" s="329" t="n">
        <f aca="false">SUM(BA91:BA93)</f>
        <v>0</v>
      </c>
      <c r="BB90" s="328"/>
      <c r="BC90" s="328"/>
      <c r="BD90" s="329"/>
      <c r="BE90" s="329"/>
      <c r="BF90" s="337" t="n">
        <f aca="false">BE90-BD90</f>
        <v>0</v>
      </c>
    </row>
    <row r="91" customFormat="false" ht="16.5" hidden="false" customHeight="true" outlineLevel="0" collapsed="false">
      <c r="A91" s="331" t="s">
        <v>771</v>
      </c>
      <c r="B91" s="332" t="s">
        <v>217</v>
      </c>
      <c r="C91" s="333" t="s">
        <v>218</v>
      </c>
      <c r="D91" s="333"/>
      <c r="E91" s="334" t="n">
        <v>41091</v>
      </c>
      <c r="F91" s="335" t="n">
        <f aca="false">E91+G91</f>
        <v>41091</v>
      </c>
      <c r="G91" s="335" t="n">
        <f aca="false">SUM(H91:BA91)</f>
        <v>0</v>
      </c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D91" s="335"/>
      <c r="BE91" s="335"/>
      <c r="BF91" s="335" t="n">
        <f aca="false">BE91-BD91</f>
        <v>0</v>
      </c>
    </row>
    <row r="92" customFormat="false" ht="17.25" hidden="false" customHeight="true" outlineLevel="0" collapsed="false">
      <c r="A92" s="331" t="s">
        <v>771</v>
      </c>
      <c r="B92" s="332" t="s">
        <v>254</v>
      </c>
      <c r="C92" s="333" t="s">
        <v>255</v>
      </c>
      <c r="D92" s="333"/>
      <c r="E92" s="334" t="n">
        <v>5000</v>
      </c>
      <c r="F92" s="335" t="n">
        <f aca="false">E92+G92</f>
        <v>5000</v>
      </c>
      <c r="G92" s="335" t="n">
        <f aca="false">SUM(H92:BA92)</f>
        <v>0</v>
      </c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D92" s="335"/>
      <c r="BE92" s="335"/>
      <c r="BF92" s="335" t="n">
        <f aca="false">BE92-BD92</f>
        <v>0</v>
      </c>
    </row>
    <row r="93" customFormat="false" ht="16.5" hidden="false" customHeight="true" outlineLevel="0" collapsed="false">
      <c r="A93" s="331" t="s">
        <v>771</v>
      </c>
      <c r="B93" s="332" t="s">
        <v>266</v>
      </c>
      <c r="C93" s="333" t="s">
        <v>267</v>
      </c>
      <c r="D93" s="333"/>
      <c r="E93" s="334" t="n">
        <v>13846.5</v>
      </c>
      <c r="F93" s="335" t="n">
        <f aca="false">E93+G93</f>
        <v>13846.5</v>
      </c>
      <c r="G93" s="335" t="n">
        <f aca="false">SUM(H93:BA93)</f>
        <v>0</v>
      </c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D93" s="335"/>
      <c r="BE93" s="335"/>
      <c r="BF93" s="335" t="n">
        <f aca="false">BE93-BD93</f>
        <v>0</v>
      </c>
    </row>
    <row r="94" s="330" customFormat="true" ht="23.25" hidden="false" customHeight="true" outlineLevel="0" collapsed="false">
      <c r="A94" s="325" t="s">
        <v>772</v>
      </c>
      <c r="B94" s="325"/>
      <c r="C94" s="325"/>
      <c r="D94" s="325"/>
      <c r="E94" s="326" t="n">
        <f aca="false">SUM(E95)</f>
        <v>15708</v>
      </c>
      <c r="F94" s="329" t="n">
        <f aca="false">SUM(F95)</f>
        <v>19129</v>
      </c>
      <c r="G94" s="329" t="n">
        <f aca="false">SUM(G95)</f>
        <v>3421</v>
      </c>
      <c r="H94" s="329" t="n">
        <f aca="false">SUM(H95)</f>
        <v>1680.6</v>
      </c>
      <c r="I94" s="329" t="n">
        <f aca="false">SUM(I95)</f>
        <v>0</v>
      </c>
      <c r="J94" s="329" t="n">
        <f aca="false">SUM(J95)</f>
        <v>0</v>
      </c>
      <c r="K94" s="329" t="n">
        <f aca="false">SUM(K95)</f>
        <v>3421</v>
      </c>
      <c r="L94" s="329" t="n">
        <f aca="false">SUM(L95)</f>
        <v>0</v>
      </c>
      <c r="M94" s="329" t="n">
        <f aca="false">SUM(M95)</f>
        <v>0</v>
      </c>
      <c r="N94" s="329" t="n">
        <f aca="false">SUM(N95)</f>
        <v>0</v>
      </c>
      <c r="O94" s="329" t="n">
        <f aca="false">SUM(O95)</f>
        <v>-1680.6</v>
      </c>
      <c r="P94" s="329" t="n">
        <f aca="false">SUM(P95)</f>
        <v>0</v>
      </c>
      <c r="Q94" s="329" t="n">
        <f aca="false">SUM(Q95)</f>
        <v>0</v>
      </c>
      <c r="R94" s="329" t="n">
        <f aca="false">SUM(R95)</f>
        <v>0</v>
      </c>
      <c r="S94" s="329" t="n">
        <f aca="false">SUM(S95)</f>
        <v>0</v>
      </c>
      <c r="T94" s="329" t="n">
        <f aca="false">SUM(T95)</f>
        <v>0</v>
      </c>
      <c r="U94" s="329" t="n">
        <f aca="false">SUM(U95)</f>
        <v>0</v>
      </c>
      <c r="V94" s="329" t="n">
        <f aca="false">SUM(V95)</f>
        <v>0</v>
      </c>
      <c r="W94" s="329" t="n">
        <f aca="false">SUM(W95)</f>
        <v>0</v>
      </c>
      <c r="X94" s="329" t="n">
        <f aca="false">SUM(X95)</f>
        <v>0</v>
      </c>
      <c r="Y94" s="329" t="n">
        <f aca="false">SUM(Y95)</f>
        <v>0</v>
      </c>
      <c r="Z94" s="329" t="n">
        <f aca="false">SUM(Z95)</f>
        <v>0</v>
      </c>
      <c r="AA94" s="329" t="n">
        <f aca="false">SUM(AA95)</f>
        <v>0</v>
      </c>
      <c r="AB94" s="329" t="n">
        <f aca="false">SUM(AB95)</f>
        <v>0</v>
      </c>
      <c r="AC94" s="329" t="n">
        <f aca="false">SUM(AC95)</f>
        <v>0</v>
      </c>
      <c r="AD94" s="329" t="n">
        <f aca="false">SUM(AD95)</f>
        <v>0</v>
      </c>
      <c r="AE94" s="329" t="n">
        <f aca="false">SUM(AE95)</f>
        <v>0</v>
      </c>
      <c r="AF94" s="329" t="n">
        <f aca="false">SUM(AF95)</f>
        <v>0</v>
      </c>
      <c r="AG94" s="329" t="n">
        <f aca="false">SUM(AG95)</f>
        <v>0</v>
      </c>
      <c r="AH94" s="329" t="n">
        <f aca="false">SUM(AH95)</f>
        <v>0</v>
      </c>
      <c r="AI94" s="329" t="n">
        <f aca="false">SUM(AI95)</f>
        <v>0</v>
      </c>
      <c r="AJ94" s="329" t="n">
        <f aca="false">SUM(AJ95)</f>
        <v>0</v>
      </c>
      <c r="AK94" s="329" t="n">
        <f aca="false">SUM(AK95)</f>
        <v>0</v>
      </c>
      <c r="AL94" s="329" t="n">
        <f aca="false">SUM(AL95)</f>
        <v>0</v>
      </c>
      <c r="AM94" s="329" t="n">
        <f aca="false">SUM(AM95)</f>
        <v>0</v>
      </c>
      <c r="AN94" s="329" t="n">
        <f aca="false">SUM(AN95)</f>
        <v>0</v>
      </c>
      <c r="AO94" s="329" t="n">
        <f aca="false">SUM(AO95)</f>
        <v>0</v>
      </c>
      <c r="AP94" s="329" t="n">
        <f aca="false">SUM(AP95)</f>
        <v>0</v>
      </c>
      <c r="AQ94" s="329" t="n">
        <f aca="false">SUM(AQ95)</f>
        <v>0</v>
      </c>
      <c r="AR94" s="329" t="n">
        <f aca="false">SUM(AR95)</f>
        <v>0</v>
      </c>
      <c r="AS94" s="329" t="n">
        <f aca="false">SUM(AS95)</f>
        <v>0</v>
      </c>
      <c r="AT94" s="329" t="n">
        <f aca="false">SUM(AT95)</f>
        <v>0</v>
      </c>
      <c r="AU94" s="329" t="n">
        <f aca="false">SUM(AU95)</f>
        <v>0</v>
      </c>
      <c r="AV94" s="329" t="n">
        <f aca="false">SUM(AV95)</f>
        <v>0</v>
      </c>
      <c r="AW94" s="329" t="n">
        <f aca="false">SUM(AW95)</f>
        <v>0</v>
      </c>
      <c r="AX94" s="329" t="n">
        <f aca="false">SUM(AX95)</f>
        <v>0</v>
      </c>
      <c r="AY94" s="329" t="n">
        <f aca="false">SUM(AY95)</f>
        <v>0</v>
      </c>
      <c r="AZ94" s="329" t="n">
        <f aca="false">SUM(AZ95)</f>
        <v>0</v>
      </c>
      <c r="BA94" s="329" t="n">
        <f aca="false">SUM(BA95)</f>
        <v>0</v>
      </c>
      <c r="BB94" s="328"/>
      <c r="BC94" s="328"/>
      <c r="BD94" s="329"/>
      <c r="BE94" s="329"/>
      <c r="BF94" s="337" t="n">
        <f aca="false">BE94-BD94</f>
        <v>0</v>
      </c>
    </row>
    <row r="95" customFormat="false" ht="30.75" hidden="false" customHeight="true" outlineLevel="0" collapsed="false">
      <c r="A95" s="332" t="s">
        <v>773</v>
      </c>
      <c r="B95" s="332" t="s">
        <v>244</v>
      </c>
      <c r="C95" s="333" t="s">
        <v>245</v>
      </c>
      <c r="D95" s="333"/>
      <c r="E95" s="334" t="n">
        <v>15708</v>
      </c>
      <c r="F95" s="335" t="n">
        <f aca="false">E95+G95</f>
        <v>19129</v>
      </c>
      <c r="G95" s="335" t="n">
        <f aca="false">SUM(H95:BA95)</f>
        <v>3421</v>
      </c>
      <c r="H95" s="335" t="n">
        <v>1680.6</v>
      </c>
      <c r="I95" s="335"/>
      <c r="J95" s="335"/>
      <c r="K95" s="335" t="n">
        <v>3421</v>
      </c>
      <c r="L95" s="335"/>
      <c r="M95" s="335"/>
      <c r="N95" s="335"/>
      <c r="O95" s="335" t="n">
        <v>-1680.6</v>
      </c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D95" s="335"/>
      <c r="BE95" s="335"/>
      <c r="BF95" s="335" t="n">
        <f aca="false">BE95-BD95</f>
        <v>0</v>
      </c>
    </row>
    <row r="96" s="330" customFormat="true" ht="16.5" hidden="false" customHeight="false" outlineLevel="0" collapsed="false">
      <c r="A96" s="347" t="s">
        <v>774</v>
      </c>
      <c r="B96" s="347"/>
      <c r="C96" s="347"/>
      <c r="D96" s="347"/>
      <c r="E96" s="326" t="n">
        <f aca="false">SUM(E97)</f>
        <v>4099</v>
      </c>
      <c r="F96" s="329" t="n">
        <f aca="false">SUM(F97)</f>
        <v>4099</v>
      </c>
      <c r="G96" s="329" t="n">
        <f aca="false">SUM(G97)</f>
        <v>0</v>
      </c>
      <c r="H96" s="329" t="n">
        <f aca="false">SUM(H97)</f>
        <v>0</v>
      </c>
      <c r="I96" s="329" t="n">
        <f aca="false">SUM(I97)</f>
        <v>0</v>
      </c>
      <c r="J96" s="329" t="n">
        <f aca="false">SUM(J97)</f>
        <v>0</v>
      </c>
      <c r="K96" s="329" t="n">
        <f aca="false">SUM(K97)</f>
        <v>0</v>
      </c>
      <c r="L96" s="329" t="n">
        <f aca="false">SUM(L97)</f>
        <v>0</v>
      </c>
      <c r="M96" s="329" t="n">
        <f aca="false">SUM(M97)</f>
        <v>0</v>
      </c>
      <c r="N96" s="329" t="n">
        <f aca="false">SUM(N97)</f>
        <v>0</v>
      </c>
      <c r="O96" s="329" t="n">
        <f aca="false">SUM(O97)</f>
        <v>0</v>
      </c>
      <c r="P96" s="329" t="n">
        <f aca="false">SUM(P97)</f>
        <v>0</v>
      </c>
      <c r="Q96" s="329" t="n">
        <f aca="false">SUM(Q97)</f>
        <v>0</v>
      </c>
      <c r="R96" s="329" t="n">
        <f aca="false">SUM(R97)</f>
        <v>0</v>
      </c>
      <c r="S96" s="329" t="n">
        <f aca="false">SUM(S97)</f>
        <v>0</v>
      </c>
      <c r="T96" s="329" t="n">
        <f aca="false">SUM(T97)</f>
        <v>0</v>
      </c>
      <c r="U96" s="329" t="n">
        <f aca="false">SUM(U97)</f>
        <v>0</v>
      </c>
      <c r="V96" s="329" t="n">
        <f aca="false">SUM(V97)</f>
        <v>0</v>
      </c>
      <c r="W96" s="329" t="n">
        <f aca="false">SUM(W97)</f>
        <v>0</v>
      </c>
      <c r="X96" s="329" t="n">
        <f aca="false">SUM(X97)</f>
        <v>0</v>
      </c>
      <c r="Y96" s="329" t="n">
        <f aca="false">SUM(Y97)</f>
        <v>0</v>
      </c>
      <c r="Z96" s="329" t="n">
        <f aca="false">SUM(Z97)</f>
        <v>0</v>
      </c>
      <c r="AA96" s="329" t="n">
        <f aca="false">SUM(AA97)</f>
        <v>0</v>
      </c>
      <c r="AB96" s="329" t="n">
        <f aca="false">SUM(AB97)</f>
        <v>0</v>
      </c>
      <c r="AC96" s="329" t="n">
        <f aca="false">SUM(AC97)</f>
        <v>0</v>
      </c>
      <c r="AD96" s="329" t="n">
        <f aca="false">SUM(AD97)</f>
        <v>0</v>
      </c>
      <c r="AE96" s="329" t="n">
        <f aca="false">SUM(AE97)</f>
        <v>0</v>
      </c>
      <c r="AF96" s="329" t="n">
        <f aca="false">SUM(AF97)</f>
        <v>0</v>
      </c>
      <c r="AG96" s="329" t="n">
        <f aca="false">SUM(AG97)</f>
        <v>0</v>
      </c>
      <c r="AH96" s="329" t="n">
        <f aca="false">SUM(AH97)</f>
        <v>0</v>
      </c>
      <c r="AI96" s="329" t="n">
        <f aca="false">SUM(AI97)</f>
        <v>0</v>
      </c>
      <c r="AJ96" s="329" t="n">
        <f aca="false">SUM(AJ97)</f>
        <v>0</v>
      </c>
      <c r="AK96" s="329" t="n">
        <f aca="false">SUM(AK97)</f>
        <v>0</v>
      </c>
      <c r="AL96" s="329" t="n">
        <f aca="false">SUM(AL97)</f>
        <v>0</v>
      </c>
      <c r="AM96" s="329" t="n">
        <f aca="false">SUM(AM97)</f>
        <v>0</v>
      </c>
      <c r="AN96" s="329" t="n">
        <f aca="false">SUM(AN97)</f>
        <v>0</v>
      </c>
      <c r="AO96" s="329" t="n">
        <f aca="false">SUM(AO97)</f>
        <v>0</v>
      </c>
      <c r="AP96" s="329" t="n">
        <f aca="false">SUM(AP97)</f>
        <v>0</v>
      </c>
      <c r="AQ96" s="329" t="n">
        <f aca="false">SUM(AQ97)</f>
        <v>0</v>
      </c>
      <c r="AR96" s="329" t="n">
        <f aca="false">SUM(AR97)</f>
        <v>0</v>
      </c>
      <c r="AS96" s="329" t="n">
        <f aca="false">SUM(AS97)</f>
        <v>0</v>
      </c>
      <c r="AT96" s="329" t="n">
        <f aca="false">SUM(AT97)</f>
        <v>0</v>
      </c>
      <c r="AU96" s="329" t="n">
        <f aca="false">SUM(AU97)</f>
        <v>0</v>
      </c>
      <c r="AV96" s="329" t="n">
        <f aca="false">SUM(AV97)</f>
        <v>0</v>
      </c>
      <c r="AW96" s="329" t="n">
        <f aca="false">SUM(AW97)</f>
        <v>0</v>
      </c>
      <c r="AX96" s="329" t="n">
        <f aca="false">SUM(AX97)</f>
        <v>0</v>
      </c>
      <c r="AY96" s="329" t="n">
        <f aca="false">SUM(AY97)</f>
        <v>0</v>
      </c>
      <c r="AZ96" s="329" t="n">
        <f aca="false">SUM(AZ97)</f>
        <v>0</v>
      </c>
      <c r="BA96" s="329" t="n">
        <f aca="false">SUM(BA97)</f>
        <v>0</v>
      </c>
      <c r="BB96" s="328"/>
      <c r="BC96" s="328"/>
      <c r="BD96" s="329"/>
      <c r="BE96" s="329"/>
      <c r="BF96" s="337" t="n">
        <f aca="false">BE96-BD96</f>
        <v>0</v>
      </c>
    </row>
    <row r="97" customFormat="false" ht="16.5" hidden="false" customHeight="true" outlineLevel="0" collapsed="false">
      <c r="A97" s="332" t="s">
        <v>775</v>
      </c>
      <c r="B97" s="332" t="s">
        <v>217</v>
      </c>
      <c r="C97" s="333" t="s">
        <v>218</v>
      </c>
      <c r="D97" s="333"/>
      <c r="E97" s="334" t="n">
        <v>4099</v>
      </c>
      <c r="F97" s="335" t="n">
        <f aca="false">E97+G97</f>
        <v>4099</v>
      </c>
      <c r="G97" s="335" t="n">
        <f aca="false">SUM(H97:BA97)</f>
        <v>0</v>
      </c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D97" s="335"/>
      <c r="BE97" s="335"/>
      <c r="BF97" s="335" t="n">
        <f aca="false">BE97-BD97</f>
        <v>0</v>
      </c>
    </row>
    <row r="98" s="330" customFormat="true" ht="31.5" hidden="false" customHeight="true" outlineLevel="0" collapsed="false">
      <c r="A98" s="325" t="s">
        <v>776</v>
      </c>
      <c r="B98" s="325"/>
      <c r="C98" s="325"/>
      <c r="D98" s="325"/>
      <c r="E98" s="326" t="n">
        <f aca="false">SUM(E99,E100)</f>
        <v>16045</v>
      </c>
      <c r="F98" s="329" t="n">
        <f aca="false">SUM(F99,F100)</f>
        <v>16045</v>
      </c>
      <c r="G98" s="329" t="n">
        <f aca="false">SUM(G99,G100)</f>
        <v>0</v>
      </c>
      <c r="H98" s="329" t="n">
        <f aca="false">SUM(H99,H100)</f>
        <v>0</v>
      </c>
      <c r="I98" s="329" t="n">
        <f aca="false">SUM(I99,I100)</f>
        <v>0</v>
      </c>
      <c r="J98" s="329" t="n">
        <f aca="false">SUM(J99,J100)</f>
        <v>0</v>
      </c>
      <c r="K98" s="329" t="n">
        <f aca="false">SUM(K99,K100)</f>
        <v>0</v>
      </c>
      <c r="L98" s="329" t="n">
        <f aca="false">SUM(L99,L100)</f>
        <v>0</v>
      </c>
      <c r="M98" s="329" t="n">
        <f aca="false">SUM(M99,M100)</f>
        <v>0</v>
      </c>
      <c r="N98" s="329" t="n">
        <f aca="false">SUM(N99,N100)</f>
        <v>0</v>
      </c>
      <c r="O98" s="329" t="n">
        <f aca="false">SUM(O99,O100)</f>
        <v>0</v>
      </c>
      <c r="P98" s="329" t="n">
        <f aca="false">SUM(P99,P100)</f>
        <v>0</v>
      </c>
      <c r="Q98" s="329" t="n">
        <f aca="false">SUM(Q99,Q100)</f>
        <v>0</v>
      </c>
      <c r="R98" s="329" t="n">
        <f aca="false">SUM(R99,R100)</f>
        <v>0</v>
      </c>
      <c r="S98" s="329" t="n">
        <f aca="false">SUM(S99,S100)</f>
        <v>0</v>
      </c>
      <c r="T98" s="329" t="n">
        <f aca="false">SUM(T99,T100)</f>
        <v>0</v>
      </c>
      <c r="U98" s="329" t="n">
        <f aca="false">SUM(U99,U100)</f>
        <v>0</v>
      </c>
      <c r="V98" s="329" t="n">
        <f aca="false">SUM(V99,V100)</f>
        <v>0</v>
      </c>
      <c r="W98" s="329" t="n">
        <f aca="false">SUM(W99,W100)</f>
        <v>0</v>
      </c>
      <c r="X98" s="329" t="n">
        <f aca="false">SUM(X99,X100)</f>
        <v>0</v>
      </c>
      <c r="Y98" s="329" t="n">
        <f aca="false">SUM(Y99,Y100)</f>
        <v>0</v>
      </c>
      <c r="Z98" s="329" t="n">
        <f aca="false">SUM(Z99,Z100)</f>
        <v>0</v>
      </c>
      <c r="AA98" s="329" t="n">
        <f aca="false">SUM(AA99,AA100)</f>
        <v>0</v>
      </c>
      <c r="AB98" s="329" t="n">
        <f aca="false">SUM(AB99,AB100)</f>
        <v>0</v>
      </c>
      <c r="AC98" s="329" t="n">
        <f aca="false">SUM(AC99,AC100)</f>
        <v>0</v>
      </c>
      <c r="AD98" s="329" t="n">
        <f aca="false">SUM(AD99,AD100)</f>
        <v>0</v>
      </c>
      <c r="AE98" s="329" t="n">
        <f aca="false">SUM(AE99,AE100)</f>
        <v>0</v>
      </c>
      <c r="AF98" s="329" t="n">
        <f aca="false">SUM(AF99,AF100)</f>
        <v>0</v>
      </c>
      <c r="AG98" s="329" t="n">
        <f aca="false">SUM(AG99,AG100)</f>
        <v>0</v>
      </c>
      <c r="AH98" s="329" t="n">
        <f aca="false">SUM(AH99,AH100)</f>
        <v>0</v>
      </c>
      <c r="AI98" s="329" t="n">
        <f aca="false">SUM(AI99,AI100)</f>
        <v>0</v>
      </c>
      <c r="AJ98" s="329" t="n">
        <f aca="false">SUM(AJ99,AJ100)</f>
        <v>0</v>
      </c>
      <c r="AK98" s="329" t="n">
        <f aca="false">SUM(AK99,AK100)</f>
        <v>0</v>
      </c>
      <c r="AL98" s="329" t="n">
        <f aca="false">SUM(AL99,AL100)</f>
        <v>0</v>
      </c>
      <c r="AM98" s="329" t="n">
        <f aca="false">SUM(AM99,AM100)</f>
        <v>0</v>
      </c>
      <c r="AN98" s="329" t="n">
        <f aca="false">SUM(AN99,AN100)</f>
        <v>0</v>
      </c>
      <c r="AO98" s="329" t="n">
        <f aca="false">SUM(AO99,AO100)</f>
        <v>0</v>
      </c>
      <c r="AP98" s="329" t="n">
        <f aca="false">SUM(AP99,AP100)</f>
        <v>0</v>
      </c>
      <c r="AQ98" s="329" t="n">
        <f aca="false">SUM(AQ99,AQ100)</f>
        <v>0</v>
      </c>
      <c r="AR98" s="329" t="n">
        <f aca="false">SUM(AR99,AR100)</f>
        <v>0</v>
      </c>
      <c r="AS98" s="329" t="n">
        <f aca="false">SUM(AS99,AS100)</f>
        <v>0</v>
      </c>
      <c r="AT98" s="329" t="n">
        <f aca="false">SUM(AT99,AT100)</f>
        <v>0</v>
      </c>
      <c r="AU98" s="329" t="n">
        <f aca="false">SUM(AU99,AU100)</f>
        <v>0</v>
      </c>
      <c r="AV98" s="329" t="n">
        <f aca="false">SUM(AV99,AV100)</f>
        <v>0</v>
      </c>
      <c r="AW98" s="329" t="n">
        <f aca="false">SUM(AW99,AW100)</f>
        <v>0</v>
      </c>
      <c r="AX98" s="329" t="n">
        <f aca="false">SUM(AX99,AX100)</f>
        <v>0</v>
      </c>
      <c r="AY98" s="329" t="n">
        <f aca="false">SUM(AY99,AY100)</f>
        <v>0</v>
      </c>
      <c r="AZ98" s="329" t="n">
        <f aca="false">SUM(AZ99,AZ100)</f>
        <v>0</v>
      </c>
      <c r="BA98" s="329" t="n">
        <f aca="false">SUM(BA99,BA100)</f>
        <v>0</v>
      </c>
      <c r="BB98" s="328"/>
      <c r="BC98" s="328"/>
      <c r="BD98" s="329"/>
      <c r="BE98" s="329"/>
      <c r="BF98" s="337" t="n">
        <f aca="false">BE98-BD98</f>
        <v>0</v>
      </c>
    </row>
    <row r="99" customFormat="false" ht="16.5" hidden="false" customHeight="true" outlineLevel="0" collapsed="false">
      <c r="A99" s="332" t="s">
        <v>705</v>
      </c>
      <c r="B99" s="332" t="s">
        <v>254</v>
      </c>
      <c r="C99" s="333" t="s">
        <v>255</v>
      </c>
      <c r="D99" s="333"/>
      <c r="E99" s="334" t="n">
        <v>16045</v>
      </c>
      <c r="F99" s="335" t="n">
        <f aca="false">E99+G99</f>
        <v>16045</v>
      </c>
      <c r="G99" s="335" t="n">
        <f aca="false">SUM(H99:BA99)</f>
        <v>0</v>
      </c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D99" s="335"/>
      <c r="BE99" s="335"/>
      <c r="BF99" s="335" t="n">
        <f aca="false">BE99-BD99</f>
        <v>0</v>
      </c>
    </row>
    <row r="100" customFormat="false" ht="16.5" hidden="true" customHeight="true" outlineLevel="0" collapsed="false">
      <c r="A100" s="348" t="s">
        <v>705</v>
      </c>
      <c r="B100" s="332" t="s">
        <v>217</v>
      </c>
      <c r="C100" s="333" t="s">
        <v>218</v>
      </c>
      <c r="D100" s="333"/>
      <c r="E100" s="334"/>
      <c r="F100" s="335" t="n">
        <f aca="false">E100+G100</f>
        <v>0</v>
      </c>
      <c r="G100" s="335" t="n">
        <f aca="false">SUM(H100:BA100)</f>
        <v>0</v>
      </c>
      <c r="H100" s="335"/>
      <c r="I100" s="335"/>
      <c r="J100" s="335"/>
      <c r="K100" s="335"/>
      <c r="L100" s="335"/>
      <c r="M100" s="335"/>
      <c r="N100" s="33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335"/>
      <c r="AF100" s="335"/>
      <c r="AG100" s="335"/>
      <c r="AH100" s="335"/>
      <c r="AI100" s="335"/>
      <c r="AJ100" s="335"/>
      <c r="AK100" s="335"/>
      <c r="AL100" s="335"/>
      <c r="AM100" s="335"/>
      <c r="AN100" s="335"/>
      <c r="AO100" s="335"/>
      <c r="AP100" s="335"/>
      <c r="AQ100" s="335"/>
      <c r="AR100" s="335"/>
      <c r="AS100" s="335"/>
      <c r="AT100" s="335"/>
      <c r="AU100" s="335"/>
      <c r="AV100" s="335"/>
      <c r="AW100" s="335"/>
      <c r="AX100" s="335"/>
      <c r="AY100" s="335"/>
      <c r="AZ100" s="335"/>
      <c r="BA100" s="335"/>
      <c r="BD100" s="335"/>
      <c r="BE100" s="335"/>
      <c r="BF100" s="335" t="n">
        <f aca="false">BE100-BD100</f>
        <v>0</v>
      </c>
    </row>
    <row r="101" s="330" customFormat="true" ht="16.5" hidden="false" customHeight="true" outlineLevel="0" collapsed="false">
      <c r="A101" s="325" t="s">
        <v>777</v>
      </c>
      <c r="B101" s="325"/>
      <c r="C101" s="325"/>
      <c r="D101" s="325"/>
      <c r="E101" s="326" t="n">
        <f aca="false">SUM(E102)</f>
        <v>3815</v>
      </c>
      <c r="F101" s="329" t="n">
        <f aca="false">SUM(F102)</f>
        <v>3815</v>
      </c>
      <c r="G101" s="329" t="n">
        <f aca="false">SUM(G102)</f>
        <v>0</v>
      </c>
      <c r="H101" s="329" t="n">
        <f aca="false">SUM(H102)</f>
        <v>0</v>
      </c>
      <c r="I101" s="329" t="n">
        <f aca="false">SUM(I102)</f>
        <v>0</v>
      </c>
      <c r="J101" s="329" t="n">
        <f aca="false">SUM(J102)</f>
        <v>0</v>
      </c>
      <c r="K101" s="329" t="n">
        <f aca="false">SUM(K102)</f>
        <v>0</v>
      </c>
      <c r="L101" s="329" t="n">
        <f aca="false">SUM(L102)</f>
        <v>0</v>
      </c>
      <c r="M101" s="329" t="n">
        <f aca="false">SUM(M102)</f>
        <v>0</v>
      </c>
      <c r="N101" s="329" t="n">
        <f aca="false">SUM(N102)</f>
        <v>0</v>
      </c>
      <c r="O101" s="329" t="n">
        <f aca="false">SUM(O102)</f>
        <v>0</v>
      </c>
      <c r="P101" s="329" t="n">
        <f aca="false">SUM(P102)</f>
        <v>0</v>
      </c>
      <c r="Q101" s="329" t="n">
        <f aca="false">SUM(Q102)</f>
        <v>0</v>
      </c>
      <c r="R101" s="329" t="n">
        <f aca="false">SUM(R102)</f>
        <v>0</v>
      </c>
      <c r="S101" s="329" t="n">
        <f aca="false">SUM(S102)</f>
        <v>0</v>
      </c>
      <c r="T101" s="329" t="n">
        <f aca="false">SUM(T102)</f>
        <v>0</v>
      </c>
      <c r="U101" s="329" t="n">
        <f aca="false">SUM(U102)</f>
        <v>0</v>
      </c>
      <c r="V101" s="329" t="n">
        <f aca="false">SUM(V102)</f>
        <v>0</v>
      </c>
      <c r="W101" s="329" t="n">
        <f aca="false">SUM(W102)</f>
        <v>0</v>
      </c>
      <c r="X101" s="329" t="n">
        <f aca="false">SUM(X102)</f>
        <v>0</v>
      </c>
      <c r="Y101" s="329" t="n">
        <f aca="false">SUM(Y102)</f>
        <v>0</v>
      </c>
      <c r="Z101" s="329" t="n">
        <f aca="false">SUM(Z102)</f>
        <v>0</v>
      </c>
      <c r="AA101" s="329" t="n">
        <f aca="false">SUM(AA102)</f>
        <v>0</v>
      </c>
      <c r="AB101" s="329" t="n">
        <f aca="false">SUM(AB102)</f>
        <v>0</v>
      </c>
      <c r="AC101" s="329" t="n">
        <f aca="false">SUM(AC102)</f>
        <v>0</v>
      </c>
      <c r="AD101" s="329" t="n">
        <f aca="false">SUM(AD102)</f>
        <v>0</v>
      </c>
      <c r="AE101" s="329" t="n">
        <f aca="false">SUM(AE102)</f>
        <v>0</v>
      </c>
      <c r="AF101" s="329" t="n">
        <f aca="false">SUM(AF102)</f>
        <v>0</v>
      </c>
      <c r="AG101" s="329" t="n">
        <f aca="false">SUM(AG102)</f>
        <v>0</v>
      </c>
      <c r="AH101" s="329" t="n">
        <f aca="false">SUM(AH102)</f>
        <v>0</v>
      </c>
      <c r="AI101" s="329" t="n">
        <f aca="false">SUM(AI102)</f>
        <v>0</v>
      </c>
      <c r="AJ101" s="329" t="n">
        <f aca="false">SUM(AJ102)</f>
        <v>0</v>
      </c>
      <c r="AK101" s="329" t="n">
        <f aca="false">SUM(AK102)</f>
        <v>0</v>
      </c>
      <c r="AL101" s="329" t="n">
        <f aca="false">SUM(AL102)</f>
        <v>0</v>
      </c>
      <c r="AM101" s="329" t="n">
        <f aca="false">SUM(AM102)</f>
        <v>0</v>
      </c>
      <c r="AN101" s="329" t="n">
        <f aca="false">SUM(AN102)</f>
        <v>0</v>
      </c>
      <c r="AO101" s="329" t="n">
        <f aca="false">SUM(AO102)</f>
        <v>0</v>
      </c>
      <c r="AP101" s="329" t="n">
        <f aca="false">SUM(AP102)</f>
        <v>0</v>
      </c>
      <c r="AQ101" s="329" t="n">
        <f aca="false">SUM(AQ102)</f>
        <v>0</v>
      </c>
      <c r="AR101" s="329" t="n">
        <f aca="false">SUM(AR102)</f>
        <v>0</v>
      </c>
      <c r="AS101" s="329" t="n">
        <f aca="false">SUM(AS102)</f>
        <v>0</v>
      </c>
      <c r="AT101" s="329" t="n">
        <f aca="false">SUM(AT102)</f>
        <v>0</v>
      </c>
      <c r="AU101" s="329" t="n">
        <f aca="false">SUM(AU102)</f>
        <v>0</v>
      </c>
      <c r="AV101" s="329" t="n">
        <f aca="false">SUM(AV102)</f>
        <v>0</v>
      </c>
      <c r="AW101" s="329" t="n">
        <f aca="false">SUM(AW102)</f>
        <v>0</v>
      </c>
      <c r="AX101" s="329" t="n">
        <f aca="false">SUM(AX102)</f>
        <v>0</v>
      </c>
      <c r="AY101" s="329" t="n">
        <f aca="false">SUM(AY102)</f>
        <v>0</v>
      </c>
      <c r="AZ101" s="329" t="n">
        <f aca="false">SUM(AZ102)</f>
        <v>0</v>
      </c>
      <c r="BA101" s="329" t="n">
        <f aca="false">SUM(BA102)</f>
        <v>0</v>
      </c>
      <c r="BB101" s="328"/>
      <c r="BC101" s="328"/>
      <c r="BD101" s="329"/>
      <c r="BE101" s="329"/>
      <c r="BF101" s="337" t="n">
        <f aca="false">BE101-BD101</f>
        <v>0</v>
      </c>
    </row>
    <row r="102" customFormat="false" ht="16.5" hidden="false" customHeight="true" outlineLevel="0" collapsed="false">
      <c r="A102" s="336" t="s">
        <v>778</v>
      </c>
      <c r="B102" s="336" t="s">
        <v>274</v>
      </c>
      <c r="C102" s="333" t="s">
        <v>275</v>
      </c>
      <c r="D102" s="333"/>
      <c r="E102" s="334" t="n">
        <v>3815</v>
      </c>
      <c r="F102" s="335" t="n">
        <f aca="false">E102+G102</f>
        <v>3815</v>
      </c>
      <c r="G102" s="335" t="n">
        <f aca="false">SUM(H102:BA102)</f>
        <v>0</v>
      </c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335"/>
      <c r="AL102" s="335"/>
      <c r="AM102" s="335"/>
      <c r="AN102" s="335"/>
      <c r="AO102" s="335"/>
      <c r="AP102" s="335"/>
      <c r="AQ102" s="335"/>
      <c r="AR102" s="335"/>
      <c r="AS102" s="335"/>
      <c r="AT102" s="335"/>
      <c r="AU102" s="335"/>
      <c r="AV102" s="335"/>
      <c r="AW102" s="335"/>
      <c r="AX102" s="335"/>
      <c r="AY102" s="335"/>
      <c r="AZ102" s="335"/>
      <c r="BA102" s="335"/>
      <c r="BD102" s="335"/>
      <c r="BE102" s="335"/>
      <c r="BF102" s="335" t="n">
        <f aca="false">BE102-BD102</f>
        <v>0</v>
      </c>
    </row>
    <row r="103" s="330" customFormat="true" ht="16.5" hidden="false" customHeight="true" outlineLevel="0" collapsed="false">
      <c r="A103" s="325" t="s">
        <v>779</v>
      </c>
      <c r="B103" s="325"/>
      <c r="C103" s="325"/>
      <c r="D103" s="325"/>
      <c r="E103" s="326" t="n">
        <f aca="false">SUM(E104:E104)</f>
        <v>21882.8</v>
      </c>
      <c r="F103" s="329" t="n">
        <f aca="false">SUM(F104:F104)</f>
        <v>22132.8</v>
      </c>
      <c r="G103" s="329" t="n">
        <f aca="false">SUM(G104:G104)</f>
        <v>250</v>
      </c>
      <c r="H103" s="329" t="n">
        <f aca="false">SUM(H104:H104)</f>
        <v>0</v>
      </c>
      <c r="I103" s="329" t="n">
        <f aca="false">SUM(I104:I104)</f>
        <v>0</v>
      </c>
      <c r="J103" s="329" t="n">
        <f aca="false">SUM(J104:J104)</f>
        <v>0</v>
      </c>
      <c r="K103" s="329" t="n">
        <f aca="false">SUM(K104:K104)</f>
        <v>250</v>
      </c>
      <c r="L103" s="329" t="n">
        <f aca="false">SUM(L104:L104)</f>
        <v>0</v>
      </c>
      <c r="M103" s="329" t="n">
        <f aca="false">SUM(M104:M104)</f>
        <v>0</v>
      </c>
      <c r="N103" s="329" t="n">
        <f aca="false">SUM(N104:N104)</f>
        <v>0</v>
      </c>
      <c r="O103" s="329" t="n">
        <f aca="false">SUM(O104:O104)</f>
        <v>0</v>
      </c>
      <c r="P103" s="329" t="n">
        <f aca="false">SUM(P104:P104)</f>
        <v>0</v>
      </c>
      <c r="Q103" s="329" t="n">
        <f aca="false">SUM(Q104:Q104)</f>
        <v>0</v>
      </c>
      <c r="R103" s="329" t="n">
        <f aca="false">SUM(R104:R104)</f>
        <v>0</v>
      </c>
      <c r="S103" s="329" t="n">
        <f aca="false">SUM(S104:S104)</f>
        <v>0</v>
      </c>
      <c r="T103" s="329" t="n">
        <f aca="false">SUM(T104:T104)</f>
        <v>0</v>
      </c>
      <c r="U103" s="329" t="n">
        <f aca="false">SUM(U104:U104)</f>
        <v>0</v>
      </c>
      <c r="V103" s="329" t="n">
        <f aca="false">SUM(V104:V104)</f>
        <v>0</v>
      </c>
      <c r="W103" s="329" t="n">
        <f aca="false">SUM(W104:W104)</f>
        <v>0</v>
      </c>
      <c r="X103" s="329" t="n">
        <f aca="false">SUM(X104:X104)</f>
        <v>0</v>
      </c>
      <c r="Y103" s="329" t="n">
        <f aca="false">SUM(Y104:Y104)</f>
        <v>0</v>
      </c>
      <c r="Z103" s="329" t="n">
        <f aca="false">SUM(Z104:Z104)</f>
        <v>0</v>
      </c>
      <c r="AA103" s="329" t="n">
        <f aca="false">SUM(AA104:AA104)</f>
        <v>0</v>
      </c>
      <c r="AB103" s="329" t="n">
        <f aca="false">SUM(AB104:AB104)</f>
        <v>0</v>
      </c>
      <c r="AC103" s="329" t="n">
        <f aca="false">SUM(AC104:AC104)</f>
        <v>0</v>
      </c>
      <c r="AD103" s="329" t="n">
        <f aca="false">SUM(AD104:AD104)</f>
        <v>0</v>
      </c>
      <c r="AE103" s="329" t="n">
        <f aca="false">SUM(AE104:AE104)</f>
        <v>0</v>
      </c>
      <c r="AF103" s="329" t="n">
        <f aca="false">SUM(AF104:AF104)</f>
        <v>0</v>
      </c>
      <c r="AG103" s="329" t="n">
        <f aca="false">SUM(AG104:AG104)</f>
        <v>0</v>
      </c>
      <c r="AH103" s="329" t="n">
        <f aca="false">SUM(AH104:AH104)</f>
        <v>0</v>
      </c>
      <c r="AI103" s="329" t="n">
        <f aca="false">SUM(AI104:AI104)</f>
        <v>0</v>
      </c>
      <c r="AJ103" s="329" t="n">
        <f aca="false">SUM(AJ104:AJ104)</f>
        <v>0</v>
      </c>
      <c r="AK103" s="329" t="n">
        <f aca="false">SUM(AK104:AK104)</f>
        <v>0</v>
      </c>
      <c r="AL103" s="329" t="n">
        <f aca="false">SUM(AL104:AL104)</f>
        <v>0</v>
      </c>
      <c r="AM103" s="329" t="n">
        <f aca="false">SUM(AM104:AM104)</f>
        <v>0</v>
      </c>
      <c r="AN103" s="329" t="n">
        <f aca="false">SUM(AN104:AN104)</f>
        <v>0</v>
      </c>
      <c r="AO103" s="329" t="n">
        <f aca="false">SUM(AO104:AO104)</f>
        <v>0</v>
      </c>
      <c r="AP103" s="329" t="n">
        <f aca="false">SUM(AP104:AP104)</f>
        <v>0</v>
      </c>
      <c r="AQ103" s="329" t="n">
        <f aca="false">SUM(AQ104:AQ104)</f>
        <v>0</v>
      </c>
      <c r="AR103" s="329" t="n">
        <f aca="false">SUM(AR104:AR104)</f>
        <v>0</v>
      </c>
      <c r="AS103" s="329" t="n">
        <f aca="false">SUM(AS104:AS104)</f>
        <v>0</v>
      </c>
      <c r="AT103" s="329" t="n">
        <f aca="false">SUM(AT104:AT104)</f>
        <v>0</v>
      </c>
      <c r="AU103" s="329" t="n">
        <f aca="false">SUM(AU104:AU104)</f>
        <v>0</v>
      </c>
      <c r="AV103" s="329" t="n">
        <f aca="false">SUM(AV104:AV104)</f>
        <v>0</v>
      </c>
      <c r="AW103" s="329" t="n">
        <f aca="false">SUM(AW104:AW104)</f>
        <v>0</v>
      </c>
      <c r="AX103" s="329" t="n">
        <f aca="false">SUM(AX104:AX104)</f>
        <v>0</v>
      </c>
      <c r="AY103" s="329" t="n">
        <f aca="false">SUM(AY104:AY104)</f>
        <v>0</v>
      </c>
      <c r="AZ103" s="329" t="n">
        <f aca="false">SUM(AZ104:AZ104)</f>
        <v>0</v>
      </c>
      <c r="BA103" s="329" t="n">
        <f aca="false">SUM(BA104:BA104)</f>
        <v>0</v>
      </c>
      <c r="BB103" s="328"/>
      <c r="BC103" s="328"/>
      <c r="BD103" s="329"/>
      <c r="BE103" s="329"/>
      <c r="BF103" s="337" t="n">
        <f aca="false">BE103-BD103</f>
        <v>0</v>
      </c>
    </row>
    <row r="104" customFormat="false" ht="16.5" hidden="false" customHeight="true" outlineLevel="0" collapsed="false">
      <c r="A104" s="332" t="s">
        <v>780</v>
      </c>
      <c r="B104" s="332" t="s">
        <v>217</v>
      </c>
      <c r="C104" s="333" t="s">
        <v>218</v>
      </c>
      <c r="D104" s="333"/>
      <c r="E104" s="334" t="n">
        <v>21882.8</v>
      </c>
      <c r="F104" s="335" t="n">
        <f aca="false">E104+G104</f>
        <v>22132.8</v>
      </c>
      <c r="G104" s="335" t="n">
        <f aca="false">SUM(H104:BA104)</f>
        <v>250</v>
      </c>
      <c r="H104" s="335"/>
      <c r="I104" s="335"/>
      <c r="J104" s="335"/>
      <c r="K104" s="335" t="n">
        <v>250</v>
      </c>
      <c r="L104" s="335"/>
      <c r="M104" s="335"/>
      <c r="N104" s="33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35"/>
      <c r="AA104" s="335"/>
      <c r="AB104" s="335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  <c r="AO104" s="335"/>
      <c r="AP104" s="335"/>
      <c r="AQ104" s="335"/>
      <c r="AR104" s="335"/>
      <c r="AS104" s="335"/>
      <c r="AT104" s="335"/>
      <c r="AU104" s="335"/>
      <c r="AV104" s="335"/>
      <c r="AW104" s="335"/>
      <c r="AX104" s="335"/>
      <c r="AY104" s="335"/>
      <c r="AZ104" s="335"/>
      <c r="BA104" s="335"/>
      <c r="BD104" s="335"/>
      <c r="BE104" s="335"/>
      <c r="BF104" s="335" t="n">
        <f aca="false">BE104-BD104</f>
        <v>0</v>
      </c>
    </row>
    <row r="105" s="330" customFormat="true" ht="27.75" hidden="true" customHeight="true" outlineLevel="0" collapsed="false">
      <c r="A105" s="325" t="s">
        <v>781</v>
      </c>
      <c r="B105" s="325"/>
      <c r="C105" s="325"/>
      <c r="D105" s="325"/>
      <c r="E105" s="326" t="n">
        <f aca="false">SUM(E106)</f>
        <v>0</v>
      </c>
      <c r="F105" s="329" t="n">
        <f aca="false">SUM(F106)</f>
        <v>0</v>
      </c>
      <c r="G105" s="329" t="n">
        <f aca="false">SUM(G106)</f>
        <v>0</v>
      </c>
      <c r="H105" s="329" t="n">
        <f aca="false">SUM(H106)</f>
        <v>0</v>
      </c>
      <c r="I105" s="329" t="n">
        <f aca="false">SUM(I106)</f>
        <v>0</v>
      </c>
      <c r="J105" s="329" t="n">
        <f aca="false">SUM(J106)</f>
        <v>0</v>
      </c>
      <c r="K105" s="329" t="n">
        <f aca="false">SUM(K106)</f>
        <v>0</v>
      </c>
      <c r="L105" s="329" t="n">
        <f aca="false">SUM(L106)</f>
        <v>0</v>
      </c>
      <c r="M105" s="329" t="n">
        <f aca="false">SUM(M106)</f>
        <v>0</v>
      </c>
      <c r="N105" s="329" t="n">
        <f aca="false">SUM(N106)</f>
        <v>0</v>
      </c>
      <c r="O105" s="329" t="n">
        <f aca="false">SUM(O106)</f>
        <v>0</v>
      </c>
      <c r="P105" s="329"/>
      <c r="Q105" s="329" t="n">
        <f aca="false">SUM(Q106)</f>
        <v>0</v>
      </c>
      <c r="R105" s="329" t="n">
        <f aca="false">SUM(R106)</f>
        <v>0</v>
      </c>
      <c r="S105" s="329" t="n">
        <f aca="false">SUM(S106)</f>
        <v>0</v>
      </c>
      <c r="T105" s="329" t="n">
        <f aca="false">SUM(T106)</f>
        <v>0</v>
      </c>
      <c r="U105" s="329" t="n">
        <f aca="false">SUM(U106)</f>
        <v>0</v>
      </c>
      <c r="V105" s="329" t="n">
        <f aca="false">SUM(V106)</f>
        <v>0</v>
      </c>
      <c r="W105" s="329" t="n">
        <f aca="false">SUM(W106)</f>
        <v>0</v>
      </c>
      <c r="X105" s="329" t="n">
        <f aca="false">SUM(X106)</f>
        <v>0</v>
      </c>
      <c r="Y105" s="329" t="n">
        <f aca="false">SUM(Y106)</f>
        <v>0</v>
      </c>
      <c r="Z105" s="329" t="n">
        <f aca="false">SUM(Z106)</f>
        <v>0</v>
      </c>
      <c r="AA105" s="329" t="n">
        <f aca="false">SUM(AA106)</f>
        <v>0</v>
      </c>
      <c r="AB105" s="329" t="n">
        <f aca="false">SUM(AB106)</f>
        <v>0</v>
      </c>
      <c r="AC105" s="329" t="n">
        <f aca="false">SUM(AC106)</f>
        <v>0</v>
      </c>
      <c r="AD105" s="329" t="n">
        <f aca="false">SUM(AD106)</f>
        <v>0</v>
      </c>
      <c r="AE105" s="329" t="n">
        <f aca="false">SUM(AE106)</f>
        <v>0</v>
      </c>
      <c r="AF105" s="329" t="n">
        <f aca="false">SUM(AF106)</f>
        <v>0</v>
      </c>
      <c r="AG105" s="329" t="n">
        <f aca="false">SUM(AG106)</f>
        <v>0</v>
      </c>
      <c r="AH105" s="329" t="n">
        <f aca="false">SUM(AH106)</f>
        <v>0</v>
      </c>
      <c r="AI105" s="329" t="n">
        <f aca="false">SUM(AI106)</f>
        <v>0</v>
      </c>
      <c r="AJ105" s="329" t="n">
        <f aca="false">SUM(AJ106)</f>
        <v>0</v>
      </c>
      <c r="AK105" s="329" t="n">
        <f aca="false">SUM(AK106)</f>
        <v>0</v>
      </c>
      <c r="AL105" s="329" t="n">
        <f aca="false">SUM(AL106)</f>
        <v>0</v>
      </c>
      <c r="AM105" s="329" t="n">
        <f aca="false">SUM(AM106)</f>
        <v>0</v>
      </c>
      <c r="AN105" s="329" t="n">
        <f aca="false">SUM(AN106)</f>
        <v>0</v>
      </c>
      <c r="AO105" s="329" t="n">
        <f aca="false">SUM(AO106)</f>
        <v>0</v>
      </c>
      <c r="AP105" s="329" t="n">
        <f aca="false">SUM(AP106)</f>
        <v>0</v>
      </c>
      <c r="AQ105" s="329" t="n">
        <f aca="false">SUM(AQ106)</f>
        <v>0</v>
      </c>
      <c r="AR105" s="329" t="n">
        <f aca="false">SUM(AR106)</f>
        <v>0</v>
      </c>
      <c r="AS105" s="329" t="n">
        <f aca="false">SUM(AS106)</f>
        <v>0</v>
      </c>
      <c r="AT105" s="329" t="n">
        <f aca="false">SUM(AT106)</f>
        <v>0</v>
      </c>
      <c r="AU105" s="329" t="n">
        <f aca="false">SUM(AU106)</f>
        <v>0</v>
      </c>
      <c r="AV105" s="329" t="n">
        <f aca="false">SUM(AV106)</f>
        <v>0</v>
      </c>
      <c r="AW105" s="329" t="n">
        <f aca="false">SUM(AW106)</f>
        <v>0</v>
      </c>
      <c r="AX105" s="329" t="n">
        <f aca="false">SUM(AX106)</f>
        <v>0</v>
      </c>
      <c r="AY105" s="329" t="n">
        <f aca="false">SUM(AY106)</f>
        <v>0</v>
      </c>
      <c r="AZ105" s="329" t="n">
        <f aca="false">SUM(AZ106)</f>
        <v>0</v>
      </c>
      <c r="BA105" s="329" t="n">
        <f aca="false">SUM(BA106)</f>
        <v>0</v>
      </c>
      <c r="BB105" s="328"/>
      <c r="BC105" s="328"/>
      <c r="BD105" s="329"/>
      <c r="BE105" s="329"/>
      <c r="BF105" s="337" t="n">
        <f aca="false">BE105-BD105</f>
        <v>0</v>
      </c>
    </row>
    <row r="106" customFormat="false" ht="16.5" hidden="true" customHeight="true" outlineLevel="0" collapsed="false">
      <c r="A106" s="336" t="s">
        <v>782</v>
      </c>
      <c r="B106" s="336" t="s">
        <v>254</v>
      </c>
      <c r="C106" s="333" t="s">
        <v>255</v>
      </c>
      <c r="D106" s="333"/>
      <c r="E106" s="334"/>
      <c r="F106" s="335" t="n">
        <f aca="false">E106+G106</f>
        <v>0</v>
      </c>
      <c r="G106" s="335" t="n">
        <f aca="false">SUM(H106:BA106)</f>
        <v>0</v>
      </c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AM106" s="335"/>
      <c r="AN106" s="335"/>
      <c r="AO106" s="335"/>
      <c r="AP106" s="335"/>
      <c r="AQ106" s="335"/>
      <c r="AR106" s="335"/>
      <c r="AS106" s="335"/>
      <c r="AT106" s="335"/>
      <c r="AU106" s="335"/>
      <c r="AV106" s="335"/>
      <c r="AW106" s="335"/>
      <c r="AX106" s="335"/>
      <c r="AY106" s="335"/>
      <c r="AZ106" s="335"/>
      <c r="BA106" s="335"/>
      <c r="BD106" s="335"/>
      <c r="BE106" s="335"/>
      <c r="BF106" s="335" t="n">
        <f aca="false">BE106-BD106</f>
        <v>0</v>
      </c>
    </row>
    <row r="107" s="330" customFormat="true" ht="16.5" hidden="false" customHeight="true" outlineLevel="0" collapsed="false">
      <c r="A107" s="325" t="s">
        <v>783</v>
      </c>
      <c r="B107" s="325"/>
      <c r="C107" s="325"/>
      <c r="D107" s="325"/>
      <c r="E107" s="326" t="n">
        <f aca="false">SUM(E108:E109)</f>
        <v>14402.4</v>
      </c>
      <c r="F107" s="329" t="n">
        <f aca="false">SUM(F108:F109)</f>
        <v>51653.3</v>
      </c>
      <c r="G107" s="329" t="n">
        <f aca="false">SUM(G108:G109)</f>
        <v>37250.9</v>
      </c>
      <c r="H107" s="329" t="n">
        <f aca="false">SUM(H108:H109)</f>
        <v>37250.9</v>
      </c>
      <c r="I107" s="329" t="n">
        <f aca="false">SUM(I108:I109)</f>
        <v>0</v>
      </c>
      <c r="J107" s="329" t="n">
        <f aca="false">SUM(J108:J109)</f>
        <v>0</v>
      </c>
      <c r="K107" s="329" t="n">
        <f aca="false">SUM(K108:K109)</f>
        <v>0</v>
      </c>
      <c r="L107" s="329" t="n">
        <f aca="false">SUM(L108:L109)</f>
        <v>0</v>
      </c>
      <c r="M107" s="329" t="n">
        <f aca="false">SUM(M108:M109)</f>
        <v>0</v>
      </c>
      <c r="N107" s="329" t="n">
        <f aca="false">SUM(N108:N109)</f>
        <v>0</v>
      </c>
      <c r="O107" s="329" t="n">
        <f aca="false">SUM(O108:O109)</f>
        <v>0</v>
      </c>
      <c r="P107" s="329" t="n">
        <f aca="false">SUM(P108:P109)</f>
        <v>0</v>
      </c>
      <c r="Q107" s="329" t="n">
        <f aca="false">SUM(Q108:Q109)</f>
        <v>0</v>
      </c>
      <c r="R107" s="329" t="n">
        <f aca="false">SUM(R108:R109)</f>
        <v>0</v>
      </c>
      <c r="S107" s="329" t="n">
        <f aca="false">SUM(S108:S109)</f>
        <v>0</v>
      </c>
      <c r="T107" s="329" t="n">
        <f aca="false">SUM(T108:T109)</f>
        <v>0</v>
      </c>
      <c r="U107" s="329" t="n">
        <f aca="false">SUM(U108:U109)</f>
        <v>0</v>
      </c>
      <c r="V107" s="329" t="n">
        <f aca="false">SUM(V108:V109)</f>
        <v>0</v>
      </c>
      <c r="W107" s="329" t="n">
        <f aca="false">SUM(W108:W109)</f>
        <v>0</v>
      </c>
      <c r="X107" s="329" t="n">
        <f aca="false">SUM(X108:X109)</f>
        <v>0</v>
      </c>
      <c r="Y107" s="329" t="n">
        <f aca="false">SUM(Y108:Y109)</f>
        <v>0</v>
      </c>
      <c r="Z107" s="329" t="n">
        <f aca="false">SUM(Z108:Z109)</f>
        <v>0</v>
      </c>
      <c r="AA107" s="329" t="n">
        <f aca="false">SUM(AA108:AA109)</f>
        <v>0</v>
      </c>
      <c r="AB107" s="329" t="n">
        <f aca="false">SUM(AB108:AB109)</f>
        <v>0</v>
      </c>
      <c r="AC107" s="329" t="n">
        <f aca="false">SUM(AC108:AC109)</f>
        <v>0</v>
      </c>
      <c r="AD107" s="329" t="n">
        <f aca="false">SUM(AD108:AD109)</f>
        <v>0</v>
      </c>
      <c r="AE107" s="329" t="n">
        <f aca="false">SUM(AE108:AE109)</f>
        <v>0</v>
      </c>
      <c r="AF107" s="329" t="n">
        <f aca="false">SUM(AF108:AF109)</f>
        <v>0</v>
      </c>
      <c r="AG107" s="329" t="n">
        <f aca="false">SUM(AG108:AG109)</f>
        <v>0</v>
      </c>
      <c r="AH107" s="329" t="n">
        <f aca="false">SUM(AH108:AH109)</f>
        <v>0</v>
      </c>
      <c r="AI107" s="329" t="n">
        <f aca="false">SUM(AI108:AI109)</f>
        <v>0</v>
      </c>
      <c r="AJ107" s="329" t="n">
        <f aca="false">SUM(AJ108:AJ109)</f>
        <v>0</v>
      </c>
      <c r="AK107" s="329" t="n">
        <f aca="false">SUM(AK108:AK109)</f>
        <v>0</v>
      </c>
      <c r="AL107" s="329" t="n">
        <f aca="false">SUM(AL108:AL109)</f>
        <v>0</v>
      </c>
      <c r="AM107" s="329" t="n">
        <f aca="false">SUM(AM108:AM109)</f>
        <v>0</v>
      </c>
      <c r="AN107" s="329" t="n">
        <f aca="false">SUM(AN108:AN109)</f>
        <v>0</v>
      </c>
      <c r="AO107" s="329" t="n">
        <f aca="false">SUM(AO108:AO109)</f>
        <v>0</v>
      </c>
      <c r="AP107" s="329" t="n">
        <f aca="false">SUM(AP108:AP109)</f>
        <v>0</v>
      </c>
      <c r="AQ107" s="329" t="n">
        <f aca="false">SUM(AQ108:AQ109)</f>
        <v>0</v>
      </c>
      <c r="AR107" s="329" t="n">
        <f aca="false">SUM(AR108:AR109)</f>
        <v>0</v>
      </c>
      <c r="AS107" s="329" t="n">
        <f aca="false">SUM(AS108:AS109)</f>
        <v>0</v>
      </c>
      <c r="AT107" s="329" t="n">
        <f aca="false">SUM(AT108:AT109)</f>
        <v>0</v>
      </c>
      <c r="AU107" s="329" t="n">
        <f aca="false">SUM(AU108:AU109)</f>
        <v>0</v>
      </c>
      <c r="AV107" s="329" t="n">
        <f aca="false">SUM(AV108:AV109)</f>
        <v>0</v>
      </c>
      <c r="AW107" s="329" t="n">
        <f aca="false">SUM(AW108:AW109)</f>
        <v>0</v>
      </c>
      <c r="AX107" s="329" t="n">
        <f aca="false">SUM(AX108:AX109)</f>
        <v>0</v>
      </c>
      <c r="AY107" s="329" t="n">
        <f aca="false">SUM(AY108:AY109)</f>
        <v>0</v>
      </c>
      <c r="AZ107" s="329" t="n">
        <f aca="false">SUM(AZ108:AZ109)</f>
        <v>0</v>
      </c>
      <c r="BA107" s="329" t="n">
        <f aca="false">SUM(BA108:BA109)</f>
        <v>0</v>
      </c>
      <c r="BB107" s="338"/>
      <c r="BC107" s="338"/>
      <c r="BD107" s="329"/>
      <c r="BE107" s="329"/>
      <c r="BF107" s="329" t="n">
        <f aca="false">SUM(BF108:BF109)</f>
        <v>0</v>
      </c>
    </row>
    <row r="108" customFormat="false" ht="16.5" hidden="true" customHeight="true" outlineLevel="0" collapsed="false">
      <c r="A108" s="336" t="s">
        <v>784</v>
      </c>
      <c r="B108" s="332" t="s">
        <v>217</v>
      </c>
      <c r="C108" s="333" t="s">
        <v>218</v>
      </c>
      <c r="D108" s="333"/>
      <c r="E108" s="334"/>
      <c r="F108" s="335" t="n">
        <f aca="false">E108+G108</f>
        <v>0</v>
      </c>
      <c r="G108" s="335" t="n">
        <f aca="false">SUM(H108:BA108)</f>
        <v>0</v>
      </c>
      <c r="H108" s="335"/>
      <c r="I108" s="335"/>
      <c r="J108" s="335"/>
      <c r="K108" s="335"/>
      <c r="L108" s="335"/>
      <c r="M108" s="335"/>
      <c r="N108" s="33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35"/>
      <c r="AA108" s="335"/>
      <c r="AB108" s="335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  <c r="AO108" s="335"/>
      <c r="AP108" s="335"/>
      <c r="AQ108" s="335"/>
      <c r="AR108" s="335"/>
      <c r="AS108" s="335"/>
      <c r="AT108" s="335"/>
      <c r="AU108" s="335"/>
      <c r="AV108" s="335"/>
      <c r="AW108" s="335"/>
      <c r="AX108" s="335"/>
      <c r="AY108" s="335"/>
      <c r="AZ108" s="335"/>
      <c r="BA108" s="335"/>
      <c r="BD108" s="335"/>
      <c r="BE108" s="335"/>
      <c r="BF108" s="335" t="n">
        <f aca="false">BE108-BD108</f>
        <v>0</v>
      </c>
    </row>
    <row r="109" customFormat="false" ht="16.5" hidden="false" customHeight="true" outlineLevel="0" collapsed="false">
      <c r="A109" s="336" t="s">
        <v>784</v>
      </c>
      <c r="B109" s="336" t="s">
        <v>254</v>
      </c>
      <c r="C109" s="333" t="s">
        <v>785</v>
      </c>
      <c r="D109" s="333"/>
      <c r="E109" s="334" t="n">
        <v>14402.4</v>
      </c>
      <c r="F109" s="335" t="n">
        <f aca="false">E109+G109</f>
        <v>51653.3</v>
      </c>
      <c r="G109" s="335" t="n">
        <f aca="false">SUM(H109:BA109)</f>
        <v>37250.9</v>
      </c>
      <c r="H109" s="335" t="n">
        <v>37250.9</v>
      </c>
      <c r="I109" s="335"/>
      <c r="J109" s="335"/>
      <c r="K109" s="335"/>
      <c r="L109" s="335"/>
      <c r="M109" s="335"/>
      <c r="N109" s="33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35"/>
      <c r="AA109" s="335"/>
      <c r="AB109" s="335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  <c r="AO109" s="335"/>
      <c r="AP109" s="335"/>
      <c r="AQ109" s="335"/>
      <c r="AR109" s="335"/>
      <c r="AS109" s="335"/>
      <c r="AT109" s="335"/>
      <c r="AU109" s="335"/>
      <c r="AV109" s="335"/>
      <c r="AW109" s="335"/>
      <c r="AX109" s="335"/>
      <c r="AY109" s="335"/>
      <c r="AZ109" s="335"/>
      <c r="BA109" s="335"/>
      <c r="BD109" s="335"/>
      <c r="BE109" s="335"/>
      <c r="BF109" s="335" t="n">
        <f aca="false">BE109-BD109</f>
        <v>0</v>
      </c>
    </row>
    <row r="110" s="330" customFormat="true" ht="16.5" hidden="false" customHeight="true" outlineLevel="0" collapsed="false">
      <c r="A110" s="325" t="s">
        <v>786</v>
      </c>
      <c r="B110" s="325"/>
      <c r="C110" s="325"/>
      <c r="D110" s="325"/>
      <c r="E110" s="326" t="n">
        <f aca="false">SUM(E111:E118)</f>
        <v>231594.2</v>
      </c>
      <c r="F110" s="329" t="n">
        <f aca="false">SUM(F111:F118)</f>
        <v>232684.6</v>
      </c>
      <c r="G110" s="329" t="n">
        <f aca="false">SUM(G111:G118)</f>
        <v>1090.4</v>
      </c>
      <c r="H110" s="329" t="n">
        <f aca="false">SUM(H111:H118)</f>
        <v>-5610.2</v>
      </c>
      <c r="I110" s="329" t="n">
        <f aca="false">SUM(I111:I118)</f>
        <v>0</v>
      </c>
      <c r="J110" s="329" t="n">
        <f aca="false">SUM(J111:J118)</f>
        <v>107.1</v>
      </c>
      <c r="K110" s="329" t="n">
        <f aca="false">SUM(K111:K118)</f>
        <v>845</v>
      </c>
      <c r="L110" s="329" t="n">
        <f aca="false">SUM(L111:L118)</f>
        <v>0</v>
      </c>
      <c r="M110" s="329" t="n">
        <f aca="false">SUM(M111:M118)</f>
        <v>174</v>
      </c>
      <c r="N110" s="329" t="n">
        <f aca="false">SUM(N111:N118)</f>
        <v>0</v>
      </c>
      <c r="O110" s="329" t="n">
        <f aca="false">SUM(O111:O118)</f>
        <v>2384.5</v>
      </c>
      <c r="P110" s="329" t="n">
        <f aca="false">SUM(P111:P118)</f>
        <v>0</v>
      </c>
      <c r="Q110" s="329" t="n">
        <f aca="false">SUM(Q111:Q118)</f>
        <v>3190</v>
      </c>
      <c r="R110" s="329" t="n">
        <f aca="false">SUM(R111:R118)</f>
        <v>0</v>
      </c>
      <c r="S110" s="329" t="n">
        <f aca="false">SUM(S111:S118)</f>
        <v>0</v>
      </c>
      <c r="T110" s="329" t="n">
        <f aca="false">SUM(T111:T118)</f>
        <v>0</v>
      </c>
      <c r="U110" s="329" t="n">
        <f aca="false">SUM(U111:U118)</f>
        <v>0</v>
      </c>
      <c r="V110" s="329" t="n">
        <f aca="false">SUM(V111:V118)</f>
        <v>0</v>
      </c>
      <c r="W110" s="329" t="n">
        <f aca="false">SUM(W111:W118)</f>
        <v>0</v>
      </c>
      <c r="X110" s="329" t="n">
        <f aca="false">SUM(X111:X118)</f>
        <v>0</v>
      </c>
      <c r="Y110" s="329" t="n">
        <f aca="false">SUM(Y111:Y118)</f>
        <v>0</v>
      </c>
      <c r="Z110" s="329" t="n">
        <f aca="false">SUM(Z111:Z118)</f>
        <v>0</v>
      </c>
      <c r="AA110" s="329" t="n">
        <f aca="false">SUM(AA111:AA118)</f>
        <v>0</v>
      </c>
      <c r="AB110" s="329" t="n">
        <f aca="false">SUM(AB111:AB118)</f>
        <v>0</v>
      </c>
      <c r="AC110" s="329" t="n">
        <f aca="false">SUM(AC111:AC118)</f>
        <v>0</v>
      </c>
      <c r="AD110" s="329" t="n">
        <f aca="false">SUM(AD111:AD118)</f>
        <v>0</v>
      </c>
      <c r="AE110" s="329" t="n">
        <f aca="false">SUM(AE111:AE118)</f>
        <v>0</v>
      </c>
      <c r="AF110" s="329" t="n">
        <f aca="false">SUM(AF111:AF118)</f>
        <v>0</v>
      </c>
      <c r="AG110" s="329" t="n">
        <f aca="false">SUM(AG111:AG118)</f>
        <v>0</v>
      </c>
      <c r="AH110" s="329" t="n">
        <f aca="false">SUM(AH111:AH118)</f>
        <v>0</v>
      </c>
      <c r="AI110" s="329" t="n">
        <f aca="false">SUM(AI111:AI118)</f>
        <v>0</v>
      </c>
      <c r="AJ110" s="329" t="n">
        <f aca="false">SUM(AJ111:AJ118)</f>
        <v>0</v>
      </c>
      <c r="AK110" s="329" t="n">
        <f aca="false">SUM(AK111:AK118)</f>
        <v>0</v>
      </c>
      <c r="AL110" s="329" t="n">
        <f aca="false">SUM(AL111:AL118)</f>
        <v>0</v>
      </c>
      <c r="AM110" s="329" t="n">
        <f aca="false">SUM(AM111:AM118)</f>
        <v>0</v>
      </c>
      <c r="AN110" s="329" t="n">
        <f aca="false">SUM(AN111:AN118)</f>
        <v>0</v>
      </c>
      <c r="AO110" s="329" t="n">
        <f aca="false">SUM(AO111:AO118)</f>
        <v>0</v>
      </c>
      <c r="AP110" s="329" t="n">
        <f aca="false">SUM(AP111:AP118)</f>
        <v>0</v>
      </c>
      <c r="AQ110" s="329" t="n">
        <f aca="false">SUM(AQ111:AQ118)</f>
        <v>0</v>
      </c>
      <c r="AR110" s="329" t="n">
        <f aca="false">SUM(AR111:AR118)</f>
        <v>0</v>
      </c>
      <c r="AS110" s="329" t="n">
        <f aca="false">SUM(AS111:AS118)</f>
        <v>0</v>
      </c>
      <c r="AT110" s="329" t="n">
        <f aca="false">SUM(AT111:AT118)</f>
        <v>0</v>
      </c>
      <c r="AU110" s="329" t="n">
        <f aca="false">SUM(AU111:AU118)</f>
        <v>0</v>
      </c>
      <c r="AV110" s="329" t="n">
        <f aca="false">SUM(AV111:AV118)</f>
        <v>0</v>
      </c>
      <c r="AW110" s="329" t="n">
        <f aca="false">SUM(AW111:AW118)</f>
        <v>0</v>
      </c>
      <c r="AX110" s="329" t="n">
        <f aca="false">SUM(AX111:AX118)</f>
        <v>0</v>
      </c>
      <c r="AY110" s="329" t="n">
        <f aca="false">SUM(AY111:AY118)</f>
        <v>0</v>
      </c>
      <c r="AZ110" s="329" t="n">
        <f aca="false">SUM(AZ111:AZ118)</f>
        <v>0</v>
      </c>
      <c r="BA110" s="329" t="n">
        <f aca="false">SUM(BA111:BA118)</f>
        <v>0</v>
      </c>
      <c r="BB110" s="328"/>
      <c r="BC110" s="328"/>
      <c r="BD110" s="329"/>
      <c r="BE110" s="329"/>
      <c r="BF110" s="337" t="n">
        <f aca="false">BE110-BD110</f>
        <v>0</v>
      </c>
    </row>
    <row r="111" customFormat="false" ht="16.5" hidden="false" customHeight="true" outlineLevel="0" collapsed="false">
      <c r="A111" s="331" t="s">
        <v>787</v>
      </c>
      <c r="B111" s="332" t="s">
        <v>217</v>
      </c>
      <c r="C111" s="333" t="s">
        <v>218</v>
      </c>
      <c r="D111" s="333"/>
      <c r="E111" s="334" t="n">
        <v>34380</v>
      </c>
      <c r="F111" s="335" t="n">
        <f aca="false">E111+G111</f>
        <v>36916.1</v>
      </c>
      <c r="G111" s="335" t="n">
        <f aca="false">SUM(H111:BA111)</f>
        <v>2536.1</v>
      </c>
      <c r="H111" s="335" t="n">
        <v>-73.8</v>
      </c>
      <c r="I111" s="335"/>
      <c r="J111" s="335"/>
      <c r="K111" s="335" t="n">
        <v>243</v>
      </c>
      <c r="L111" s="335"/>
      <c r="M111" s="335"/>
      <c r="N111" s="335"/>
      <c r="O111" s="335" t="n">
        <v>2366.9</v>
      </c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35"/>
      <c r="AA111" s="335"/>
      <c r="AB111" s="335"/>
      <c r="AC111" s="335"/>
      <c r="AD111" s="335"/>
      <c r="AE111" s="335"/>
      <c r="AF111" s="335"/>
      <c r="AG111" s="335"/>
      <c r="AH111" s="335"/>
      <c r="AI111" s="335"/>
      <c r="AJ111" s="335"/>
      <c r="AK111" s="335"/>
      <c r="AL111" s="335"/>
      <c r="AM111" s="335"/>
      <c r="AN111" s="335"/>
      <c r="AO111" s="335"/>
      <c r="AP111" s="335"/>
      <c r="AQ111" s="335"/>
      <c r="AR111" s="335"/>
      <c r="AS111" s="335"/>
      <c r="AT111" s="335"/>
      <c r="AU111" s="335"/>
      <c r="AV111" s="335"/>
      <c r="AW111" s="335"/>
      <c r="AX111" s="335"/>
      <c r="AY111" s="335"/>
      <c r="AZ111" s="335"/>
      <c r="BA111" s="335"/>
      <c r="BD111" s="335"/>
      <c r="BE111" s="335"/>
      <c r="BF111" s="335" t="n">
        <f aca="false">BE111-BD111</f>
        <v>0</v>
      </c>
    </row>
    <row r="112" customFormat="false" ht="16.5" hidden="false" customHeight="true" outlineLevel="0" collapsed="false">
      <c r="A112" s="331" t="s">
        <v>787</v>
      </c>
      <c r="B112" s="332" t="s">
        <v>240</v>
      </c>
      <c r="C112" s="333" t="s">
        <v>453</v>
      </c>
      <c r="D112" s="333"/>
      <c r="E112" s="334" t="n">
        <v>80</v>
      </c>
      <c r="F112" s="335" t="n">
        <f aca="false">E112+G112</f>
        <v>80</v>
      </c>
      <c r="G112" s="335" t="n">
        <f aca="false">SUM(H112:BA112)</f>
        <v>0</v>
      </c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AM112" s="335"/>
      <c r="AN112" s="335"/>
      <c r="AO112" s="335"/>
      <c r="AP112" s="335"/>
      <c r="AQ112" s="335"/>
      <c r="AR112" s="335"/>
      <c r="AS112" s="335"/>
      <c r="AT112" s="335"/>
      <c r="AU112" s="335"/>
      <c r="AV112" s="335"/>
      <c r="AW112" s="335"/>
      <c r="AX112" s="335"/>
      <c r="AY112" s="335"/>
      <c r="AZ112" s="335"/>
      <c r="BA112" s="335"/>
      <c r="BD112" s="335"/>
      <c r="BE112" s="335"/>
      <c r="BF112" s="335" t="n">
        <f aca="false">BE112-BD112</f>
        <v>0</v>
      </c>
    </row>
    <row r="113" customFormat="false" ht="30" hidden="false" customHeight="true" outlineLevel="0" collapsed="false">
      <c r="A113" s="331" t="s">
        <v>787</v>
      </c>
      <c r="B113" s="332" t="s">
        <v>244</v>
      </c>
      <c r="C113" s="333" t="s">
        <v>245</v>
      </c>
      <c r="D113" s="333"/>
      <c r="E113" s="334" t="n">
        <v>21</v>
      </c>
      <c r="F113" s="335" t="n">
        <f aca="false">E113+G113</f>
        <v>21</v>
      </c>
      <c r="G113" s="335" t="n">
        <f aca="false">SUM(H113:BA113)</f>
        <v>0</v>
      </c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35"/>
      <c r="AA113" s="335"/>
      <c r="AB113" s="335"/>
      <c r="AC113" s="335"/>
      <c r="AD113" s="335"/>
      <c r="AE113" s="335"/>
      <c r="AF113" s="335"/>
      <c r="AG113" s="335"/>
      <c r="AH113" s="335"/>
      <c r="AI113" s="335"/>
      <c r="AJ113" s="335"/>
      <c r="AK113" s="335"/>
      <c r="AL113" s="335"/>
      <c r="AM113" s="335"/>
      <c r="AN113" s="335"/>
      <c r="AO113" s="335"/>
      <c r="AP113" s="335"/>
      <c r="AQ113" s="335"/>
      <c r="AR113" s="335"/>
      <c r="AS113" s="335"/>
      <c r="AT113" s="335"/>
      <c r="AU113" s="335"/>
      <c r="AV113" s="335"/>
      <c r="AW113" s="335"/>
      <c r="AX113" s="335"/>
      <c r="AY113" s="335"/>
      <c r="AZ113" s="335"/>
      <c r="BA113" s="335"/>
      <c r="BD113" s="335"/>
      <c r="BE113" s="335"/>
      <c r="BF113" s="335" t="n">
        <f aca="false">BE113-BD113</f>
        <v>0</v>
      </c>
    </row>
    <row r="114" customFormat="false" ht="16.5" hidden="false" customHeight="true" outlineLevel="0" collapsed="false">
      <c r="A114" s="331" t="s">
        <v>787</v>
      </c>
      <c r="B114" s="332" t="s">
        <v>266</v>
      </c>
      <c r="C114" s="333" t="s">
        <v>267</v>
      </c>
      <c r="D114" s="333"/>
      <c r="E114" s="334" t="n">
        <v>101222.5</v>
      </c>
      <c r="F114" s="335" t="n">
        <f aca="false">E114+G114</f>
        <v>105284.1</v>
      </c>
      <c r="G114" s="335" t="n">
        <f aca="false">SUM(H114:BA114)</f>
        <v>4061.6</v>
      </c>
      <c r="H114" s="335"/>
      <c r="I114" s="335"/>
      <c r="J114" s="335"/>
      <c r="K114" s="335" t="n">
        <v>854</v>
      </c>
      <c r="L114" s="335"/>
      <c r="M114" s="335"/>
      <c r="N114" s="335"/>
      <c r="O114" s="335" t="n">
        <v>17.6</v>
      </c>
      <c r="P114" s="335"/>
      <c r="Q114" s="335" t="n">
        <v>3190</v>
      </c>
      <c r="R114" s="335"/>
      <c r="S114" s="335"/>
      <c r="T114" s="335"/>
      <c r="U114" s="335"/>
      <c r="V114" s="335"/>
      <c r="W114" s="335"/>
      <c r="X114" s="335"/>
      <c r="Y114" s="335"/>
      <c r="Z114" s="335"/>
      <c r="AA114" s="335"/>
      <c r="AB114" s="335"/>
      <c r="AC114" s="335"/>
      <c r="AD114" s="335"/>
      <c r="AE114" s="335"/>
      <c r="AF114" s="335"/>
      <c r="AG114" s="335"/>
      <c r="AH114" s="335"/>
      <c r="AI114" s="335"/>
      <c r="AJ114" s="335"/>
      <c r="AK114" s="335"/>
      <c r="AL114" s="335"/>
      <c r="AM114" s="335"/>
      <c r="AN114" s="335"/>
      <c r="AO114" s="335"/>
      <c r="AP114" s="335"/>
      <c r="AQ114" s="335"/>
      <c r="AR114" s="335"/>
      <c r="AS114" s="335"/>
      <c r="AT114" s="335"/>
      <c r="AU114" s="335"/>
      <c r="AV114" s="335"/>
      <c r="AW114" s="335"/>
      <c r="AX114" s="335"/>
      <c r="AY114" s="335"/>
      <c r="AZ114" s="335"/>
      <c r="BA114" s="335"/>
      <c r="BD114" s="335"/>
      <c r="BE114" s="335"/>
      <c r="BF114" s="335" t="n">
        <f aca="false">BE114-BD114</f>
        <v>0</v>
      </c>
    </row>
    <row r="115" customFormat="false" ht="16.5" hidden="false" customHeight="true" outlineLevel="0" collapsed="false">
      <c r="A115" s="331" t="s">
        <v>787</v>
      </c>
      <c r="B115" s="336" t="s">
        <v>280</v>
      </c>
      <c r="C115" s="333" t="s">
        <v>281</v>
      </c>
      <c r="D115" s="333"/>
      <c r="E115" s="334" t="n">
        <v>31215.9</v>
      </c>
      <c r="F115" s="335" t="n">
        <f aca="false">E115+G115</f>
        <v>32202.2</v>
      </c>
      <c r="G115" s="335" t="n">
        <f aca="false">SUM(H115:BA115)</f>
        <v>986.3</v>
      </c>
      <c r="H115" s="335" t="n">
        <v>217.3</v>
      </c>
      <c r="I115" s="335"/>
      <c r="J115" s="335"/>
      <c r="K115" s="335" t="n">
        <v>595</v>
      </c>
      <c r="L115" s="335"/>
      <c r="M115" s="335" t="n">
        <v>174</v>
      </c>
      <c r="N115" s="33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35"/>
      <c r="AA115" s="335"/>
      <c r="AB115" s="335"/>
      <c r="AC115" s="335"/>
      <c r="AD115" s="335"/>
      <c r="AE115" s="335"/>
      <c r="AF115" s="335"/>
      <c r="AG115" s="335"/>
      <c r="AH115" s="335"/>
      <c r="AI115" s="335"/>
      <c r="AJ115" s="335"/>
      <c r="AK115" s="335"/>
      <c r="AL115" s="335"/>
      <c r="AM115" s="335"/>
      <c r="AN115" s="335"/>
      <c r="AO115" s="335"/>
      <c r="AP115" s="335"/>
      <c r="AQ115" s="335"/>
      <c r="AR115" s="335"/>
      <c r="AS115" s="335"/>
      <c r="AT115" s="335"/>
      <c r="AU115" s="335"/>
      <c r="AV115" s="335"/>
      <c r="AW115" s="335"/>
      <c r="AX115" s="335"/>
      <c r="AY115" s="335"/>
      <c r="AZ115" s="335"/>
      <c r="BA115" s="335"/>
      <c r="BD115" s="335"/>
      <c r="BE115" s="335"/>
      <c r="BF115" s="335" t="n">
        <f aca="false">BE115-BD115</f>
        <v>0</v>
      </c>
    </row>
    <row r="116" customFormat="false" ht="31.5" hidden="false" customHeight="true" outlineLevel="0" collapsed="false">
      <c r="A116" s="331" t="s">
        <v>787</v>
      </c>
      <c r="B116" s="336" t="s">
        <v>293</v>
      </c>
      <c r="C116" s="333" t="s">
        <v>294</v>
      </c>
      <c r="D116" s="333"/>
      <c r="E116" s="334" t="n">
        <v>5237.2</v>
      </c>
      <c r="F116" s="335" t="n">
        <f aca="false">E116+G116</f>
        <v>3444.3</v>
      </c>
      <c r="G116" s="335" t="n">
        <f aca="false">SUM(H116:BA116)</f>
        <v>-1792.9</v>
      </c>
      <c r="H116" s="335"/>
      <c r="I116" s="335"/>
      <c r="J116" s="335" t="n">
        <v>107.1</v>
      </c>
      <c r="K116" s="335" t="n">
        <v>-1900</v>
      </c>
      <c r="L116" s="335"/>
      <c r="M116" s="335"/>
      <c r="N116" s="33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35"/>
      <c r="AA116" s="335"/>
      <c r="AB116" s="335"/>
      <c r="AC116" s="335"/>
      <c r="AD116" s="335"/>
      <c r="AE116" s="335"/>
      <c r="AF116" s="335"/>
      <c r="AG116" s="335"/>
      <c r="AH116" s="335"/>
      <c r="AI116" s="335"/>
      <c r="AJ116" s="335"/>
      <c r="AK116" s="335"/>
      <c r="AL116" s="335"/>
      <c r="AM116" s="335"/>
      <c r="AN116" s="335"/>
      <c r="AO116" s="335"/>
      <c r="AP116" s="335"/>
      <c r="AQ116" s="335"/>
      <c r="AR116" s="335"/>
      <c r="AS116" s="335"/>
      <c r="AT116" s="335"/>
      <c r="AU116" s="335"/>
      <c r="AV116" s="335"/>
      <c r="AW116" s="335"/>
      <c r="AX116" s="335"/>
      <c r="AY116" s="335"/>
      <c r="AZ116" s="335"/>
      <c r="BA116" s="335"/>
      <c r="BD116" s="335"/>
      <c r="BE116" s="335"/>
      <c r="BF116" s="335" t="n">
        <f aca="false">BE116-BD116</f>
        <v>0</v>
      </c>
    </row>
    <row r="117" customFormat="false" ht="16.5" hidden="false" customHeight="true" outlineLevel="0" collapsed="false">
      <c r="A117" s="331" t="s">
        <v>787</v>
      </c>
      <c r="B117" s="332" t="s">
        <v>303</v>
      </c>
      <c r="C117" s="333" t="s">
        <v>304</v>
      </c>
      <c r="D117" s="333"/>
      <c r="E117" s="334" t="n">
        <v>158</v>
      </c>
      <c r="F117" s="335" t="n">
        <f aca="false">E117+G117</f>
        <v>158</v>
      </c>
      <c r="G117" s="335" t="n">
        <f aca="false">SUM(H117:BA117)</f>
        <v>0</v>
      </c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35"/>
      <c r="AA117" s="335"/>
      <c r="AB117" s="335"/>
      <c r="AC117" s="335"/>
      <c r="AD117" s="335"/>
      <c r="AE117" s="335"/>
      <c r="AF117" s="335"/>
      <c r="AG117" s="335"/>
      <c r="AH117" s="335"/>
      <c r="AI117" s="335"/>
      <c r="AJ117" s="335"/>
      <c r="AK117" s="335"/>
      <c r="AL117" s="335"/>
      <c r="AM117" s="335"/>
      <c r="AN117" s="335"/>
      <c r="AO117" s="335"/>
      <c r="AP117" s="335"/>
      <c r="AQ117" s="335"/>
      <c r="AR117" s="335"/>
      <c r="AS117" s="335"/>
      <c r="AT117" s="335"/>
      <c r="AU117" s="335"/>
      <c r="AV117" s="335"/>
      <c r="AW117" s="335"/>
      <c r="AX117" s="335"/>
      <c r="AY117" s="335"/>
      <c r="AZ117" s="335"/>
      <c r="BA117" s="335"/>
      <c r="BD117" s="335"/>
      <c r="BE117" s="335"/>
      <c r="BF117" s="335" t="n">
        <f aca="false">BE117-BD117</f>
        <v>0</v>
      </c>
    </row>
    <row r="118" customFormat="false" ht="16.5" hidden="false" customHeight="true" outlineLevel="0" collapsed="false">
      <c r="A118" s="331" t="s">
        <v>787</v>
      </c>
      <c r="B118" s="332" t="s">
        <v>312</v>
      </c>
      <c r="C118" s="333" t="s">
        <v>313</v>
      </c>
      <c r="D118" s="333"/>
      <c r="E118" s="334" t="n">
        <v>59279.6</v>
      </c>
      <c r="F118" s="335" t="n">
        <f aca="false">E118+G118</f>
        <v>54578.9</v>
      </c>
      <c r="G118" s="335" t="n">
        <f aca="false">SUM(H118:BA118)</f>
        <v>-4700.7</v>
      </c>
      <c r="H118" s="335" t="n">
        <v>-5753.7</v>
      </c>
      <c r="I118" s="335"/>
      <c r="J118" s="335"/>
      <c r="K118" s="335" t="n">
        <v>1053</v>
      </c>
      <c r="L118" s="335"/>
      <c r="M118" s="335"/>
      <c r="N118" s="33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35"/>
      <c r="AA118" s="335"/>
      <c r="AB118" s="335"/>
      <c r="AC118" s="335"/>
      <c r="AD118" s="335"/>
      <c r="AE118" s="335"/>
      <c r="AF118" s="335"/>
      <c r="AG118" s="335"/>
      <c r="AH118" s="335"/>
      <c r="AI118" s="335"/>
      <c r="AJ118" s="335"/>
      <c r="AK118" s="335"/>
      <c r="AL118" s="335"/>
      <c r="AM118" s="335"/>
      <c r="AN118" s="335"/>
      <c r="AO118" s="335"/>
      <c r="AP118" s="335"/>
      <c r="AQ118" s="335"/>
      <c r="AR118" s="335"/>
      <c r="AS118" s="335"/>
      <c r="AT118" s="335"/>
      <c r="AU118" s="335"/>
      <c r="AV118" s="335"/>
      <c r="AW118" s="335"/>
      <c r="AX118" s="335"/>
      <c r="AY118" s="335"/>
      <c r="AZ118" s="335"/>
      <c r="BA118" s="335"/>
      <c r="BD118" s="335"/>
      <c r="BE118" s="335"/>
      <c r="BF118" s="335" t="n">
        <f aca="false">BE118-BD118</f>
        <v>0</v>
      </c>
    </row>
    <row r="119" s="330" customFormat="true" ht="16.5" hidden="false" customHeight="true" outlineLevel="0" collapsed="false">
      <c r="A119" s="325" t="s">
        <v>788</v>
      </c>
      <c r="B119" s="325"/>
      <c r="C119" s="325"/>
      <c r="D119" s="325"/>
      <c r="E119" s="326" t="n">
        <f aca="false">SUM(E120:E127)</f>
        <v>547769.6</v>
      </c>
      <c r="F119" s="329" t="n">
        <f aca="false">SUM(F120:F127)</f>
        <v>533858.3</v>
      </c>
      <c r="G119" s="329" t="n">
        <f aca="false">SUM(G120:G127)</f>
        <v>-13911.3</v>
      </c>
      <c r="H119" s="329" t="n">
        <f aca="false">SUM(H120:H127)</f>
        <v>-8313.8</v>
      </c>
      <c r="I119" s="329" t="n">
        <f aca="false">SUM(I120:I127)</f>
        <v>0</v>
      </c>
      <c r="J119" s="329" t="n">
        <f aca="false">SUM(J120:J127)</f>
        <v>230</v>
      </c>
      <c r="K119" s="329" t="n">
        <f aca="false">SUM(K120:K127)</f>
        <v>513</v>
      </c>
      <c r="L119" s="329" t="n">
        <f aca="false">SUM(L120:L127)</f>
        <v>0</v>
      </c>
      <c r="M119" s="329" t="n">
        <f aca="false">SUM(M120:M127)</f>
        <v>308</v>
      </c>
      <c r="N119" s="329" t="n">
        <f aca="false">SUM(N120:N127)</f>
        <v>0</v>
      </c>
      <c r="O119" s="329" t="n">
        <f aca="false">SUM(O120:O127)</f>
        <v>0</v>
      </c>
      <c r="P119" s="329" t="n">
        <f aca="false">SUM(P120:P127)</f>
        <v>-6648.5</v>
      </c>
      <c r="Q119" s="329" t="n">
        <f aca="false">SUM(Q120:Q127)</f>
        <v>0</v>
      </c>
      <c r="R119" s="329" t="n">
        <f aca="false">SUM(R120:R127)</f>
        <v>0</v>
      </c>
      <c r="S119" s="329" t="n">
        <f aca="false">SUM(S120:S127)</f>
        <v>0</v>
      </c>
      <c r="T119" s="329" t="n">
        <f aca="false">SUM(T120:T127)</f>
        <v>0</v>
      </c>
      <c r="U119" s="329" t="n">
        <f aca="false">SUM(U120:U127)</f>
        <v>0</v>
      </c>
      <c r="V119" s="329" t="n">
        <f aca="false">SUM(V120:V127)</f>
        <v>0</v>
      </c>
      <c r="W119" s="329" t="n">
        <f aca="false">SUM(W120:W127)</f>
        <v>0</v>
      </c>
      <c r="X119" s="329" t="n">
        <f aca="false">SUM(X120:X127)</f>
        <v>0</v>
      </c>
      <c r="Y119" s="329" t="n">
        <f aca="false">SUM(Y120:Y127)</f>
        <v>0</v>
      </c>
      <c r="Z119" s="329" t="n">
        <f aca="false">SUM(Z120:Z127)</f>
        <v>0</v>
      </c>
      <c r="AA119" s="329" t="n">
        <f aca="false">SUM(AA120:AA127)</f>
        <v>0</v>
      </c>
      <c r="AB119" s="329" t="n">
        <f aca="false">SUM(AB120:AB127)</f>
        <v>0</v>
      </c>
      <c r="AC119" s="329" t="n">
        <f aca="false">SUM(AC120:AC127)</f>
        <v>0</v>
      </c>
      <c r="AD119" s="329" t="n">
        <f aca="false">SUM(AD120:AD127)</f>
        <v>0</v>
      </c>
      <c r="AE119" s="329" t="n">
        <f aca="false">SUM(AE120:AE127)</f>
        <v>0</v>
      </c>
      <c r="AF119" s="329" t="n">
        <f aca="false">SUM(AF120:AF127)</f>
        <v>0</v>
      </c>
      <c r="AG119" s="329" t="n">
        <f aca="false">SUM(AG120:AG127)</f>
        <v>0</v>
      </c>
      <c r="AH119" s="329" t="n">
        <f aca="false">SUM(AH120:AH127)</f>
        <v>0</v>
      </c>
      <c r="AI119" s="329" t="n">
        <f aca="false">SUM(AI120:AI127)</f>
        <v>0</v>
      </c>
      <c r="AJ119" s="329" t="n">
        <f aca="false">SUM(AJ120:AJ127)</f>
        <v>0</v>
      </c>
      <c r="AK119" s="329" t="n">
        <f aca="false">SUM(AK120:AK127)</f>
        <v>0</v>
      </c>
      <c r="AL119" s="329" t="n">
        <f aca="false">SUM(AL120:AL127)</f>
        <v>0</v>
      </c>
      <c r="AM119" s="329" t="n">
        <f aca="false">SUM(AM120:AM127)</f>
        <v>0</v>
      </c>
      <c r="AN119" s="329" t="n">
        <f aca="false">SUM(AN120:AN127)</f>
        <v>0</v>
      </c>
      <c r="AO119" s="329" t="n">
        <f aca="false">SUM(AO120:AO127)</f>
        <v>0</v>
      </c>
      <c r="AP119" s="329" t="n">
        <f aca="false">SUM(AP120:AP127)</f>
        <v>0</v>
      </c>
      <c r="AQ119" s="329" t="n">
        <f aca="false">SUM(AQ120:AQ127)</f>
        <v>0</v>
      </c>
      <c r="AR119" s="329" t="n">
        <f aca="false">SUM(AR120:AR127)</f>
        <v>0</v>
      </c>
      <c r="AS119" s="329" t="n">
        <f aca="false">SUM(AS120:AS127)</f>
        <v>0</v>
      </c>
      <c r="AT119" s="329" t="n">
        <f aca="false">SUM(AT120:AT127)</f>
        <v>0</v>
      </c>
      <c r="AU119" s="329" t="n">
        <f aca="false">SUM(AU120:AU127)</f>
        <v>0</v>
      </c>
      <c r="AV119" s="329" t="n">
        <f aca="false">SUM(AV120:AV127)</f>
        <v>0</v>
      </c>
      <c r="AW119" s="329" t="n">
        <f aca="false">SUM(AW120:AW127)</f>
        <v>0</v>
      </c>
      <c r="AX119" s="329" t="n">
        <f aca="false">SUM(AX120:AX127)</f>
        <v>0</v>
      </c>
      <c r="AY119" s="329" t="n">
        <f aca="false">SUM(AY120:AY127)</f>
        <v>0</v>
      </c>
      <c r="AZ119" s="329" t="n">
        <f aca="false">SUM(AZ120:AZ127)</f>
        <v>0</v>
      </c>
      <c r="BA119" s="329" t="n">
        <f aca="false">SUM(BA120:BA127)</f>
        <v>0</v>
      </c>
      <c r="BB119" s="328"/>
      <c r="BC119" s="328"/>
      <c r="BD119" s="329"/>
      <c r="BE119" s="329"/>
      <c r="BF119" s="337" t="n">
        <f aca="false">BE119-BD119</f>
        <v>0</v>
      </c>
    </row>
    <row r="120" customFormat="false" ht="16.5" hidden="false" customHeight="true" outlineLevel="0" collapsed="false">
      <c r="A120" s="331" t="s">
        <v>789</v>
      </c>
      <c r="B120" s="332" t="s">
        <v>217</v>
      </c>
      <c r="C120" s="333" t="s">
        <v>218</v>
      </c>
      <c r="D120" s="333"/>
      <c r="E120" s="334" t="n">
        <v>52107</v>
      </c>
      <c r="F120" s="335" t="n">
        <f aca="false">E120+G120</f>
        <v>51906.1</v>
      </c>
      <c r="G120" s="335" t="n">
        <f aca="false">SUM(H120:BA120)</f>
        <v>-200.9</v>
      </c>
      <c r="H120" s="335" t="n">
        <v>-527.9</v>
      </c>
      <c r="I120" s="335"/>
      <c r="J120" s="335"/>
      <c r="K120" s="335" t="n">
        <v>327</v>
      </c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35"/>
      <c r="AA120" s="335"/>
      <c r="AB120" s="335"/>
      <c r="AC120" s="335"/>
      <c r="AD120" s="335"/>
      <c r="AE120" s="335"/>
      <c r="AF120" s="335"/>
      <c r="AG120" s="335"/>
      <c r="AH120" s="335"/>
      <c r="AI120" s="335"/>
      <c r="AJ120" s="335"/>
      <c r="AK120" s="335"/>
      <c r="AL120" s="335"/>
      <c r="AM120" s="335"/>
      <c r="AN120" s="335"/>
      <c r="AO120" s="335"/>
      <c r="AP120" s="335"/>
      <c r="AQ120" s="335"/>
      <c r="AR120" s="335"/>
      <c r="AS120" s="335"/>
      <c r="AT120" s="335"/>
      <c r="AU120" s="335"/>
      <c r="AV120" s="335"/>
      <c r="AW120" s="335"/>
      <c r="AX120" s="335"/>
      <c r="AY120" s="335"/>
      <c r="AZ120" s="335"/>
      <c r="BA120" s="335"/>
      <c r="BD120" s="335"/>
      <c r="BE120" s="335"/>
      <c r="BF120" s="335" t="n">
        <f aca="false">BE120-BD120</f>
        <v>0</v>
      </c>
    </row>
    <row r="121" customFormat="false" ht="16.5" hidden="false" customHeight="true" outlineLevel="0" collapsed="false">
      <c r="A121" s="331" t="s">
        <v>789</v>
      </c>
      <c r="B121" s="332" t="s">
        <v>240</v>
      </c>
      <c r="C121" s="333" t="s">
        <v>453</v>
      </c>
      <c r="D121" s="333"/>
      <c r="E121" s="334" t="n">
        <v>72</v>
      </c>
      <c r="F121" s="335" t="n">
        <f aca="false">E121+G121</f>
        <v>72</v>
      </c>
      <c r="G121" s="335" t="n">
        <f aca="false">SUM(H121:BA121)</f>
        <v>0</v>
      </c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35"/>
      <c r="AA121" s="335"/>
      <c r="AB121" s="335"/>
      <c r="AC121" s="335"/>
      <c r="AD121" s="335"/>
      <c r="AE121" s="335"/>
      <c r="AF121" s="335"/>
      <c r="AG121" s="335"/>
      <c r="AH121" s="335"/>
      <c r="AI121" s="335"/>
      <c r="AJ121" s="335"/>
      <c r="AK121" s="335"/>
      <c r="AL121" s="335"/>
      <c r="AM121" s="335"/>
      <c r="AN121" s="335"/>
      <c r="AO121" s="335"/>
      <c r="AP121" s="335"/>
      <c r="AQ121" s="335"/>
      <c r="AR121" s="335"/>
      <c r="AS121" s="335"/>
      <c r="AT121" s="335"/>
      <c r="AU121" s="335"/>
      <c r="AV121" s="335"/>
      <c r="AW121" s="335"/>
      <c r="AX121" s="335"/>
      <c r="AY121" s="335"/>
      <c r="AZ121" s="335"/>
      <c r="BA121" s="335"/>
      <c r="BD121" s="335"/>
      <c r="BE121" s="335"/>
      <c r="BF121" s="335" t="n">
        <f aca="false">BE121-BD121</f>
        <v>0</v>
      </c>
    </row>
    <row r="122" customFormat="false" ht="32.25" hidden="false" customHeight="true" outlineLevel="0" collapsed="false">
      <c r="A122" s="331" t="s">
        <v>789</v>
      </c>
      <c r="B122" s="332" t="s">
        <v>244</v>
      </c>
      <c r="C122" s="333" t="s">
        <v>245</v>
      </c>
      <c r="D122" s="333"/>
      <c r="E122" s="334" t="n">
        <v>46</v>
      </c>
      <c r="F122" s="335" t="n">
        <f aca="false">E122+G122</f>
        <v>46</v>
      </c>
      <c r="G122" s="335" t="n">
        <f aca="false">SUM(H122:BA122)</f>
        <v>0</v>
      </c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335"/>
      <c r="AC122" s="335"/>
      <c r="AD122" s="335"/>
      <c r="AE122" s="335"/>
      <c r="AF122" s="335"/>
      <c r="AG122" s="335"/>
      <c r="AH122" s="335"/>
      <c r="AI122" s="335"/>
      <c r="AJ122" s="335"/>
      <c r="AK122" s="335"/>
      <c r="AL122" s="335"/>
      <c r="AM122" s="335"/>
      <c r="AN122" s="335"/>
      <c r="AO122" s="335"/>
      <c r="AP122" s="335"/>
      <c r="AQ122" s="335"/>
      <c r="AR122" s="335"/>
      <c r="AS122" s="335"/>
      <c r="AT122" s="335"/>
      <c r="AU122" s="335"/>
      <c r="AV122" s="335"/>
      <c r="AW122" s="335"/>
      <c r="AX122" s="335"/>
      <c r="AY122" s="335"/>
      <c r="AZ122" s="335"/>
      <c r="BA122" s="335"/>
      <c r="BD122" s="335"/>
      <c r="BE122" s="335"/>
      <c r="BF122" s="335" t="n">
        <f aca="false">BE122-BD122</f>
        <v>0</v>
      </c>
    </row>
    <row r="123" customFormat="false" ht="16.5" hidden="false" customHeight="true" outlineLevel="0" collapsed="false">
      <c r="A123" s="331" t="s">
        <v>789</v>
      </c>
      <c r="B123" s="332" t="s">
        <v>266</v>
      </c>
      <c r="C123" s="333" t="s">
        <v>267</v>
      </c>
      <c r="D123" s="333"/>
      <c r="E123" s="334" t="n">
        <v>319706.7</v>
      </c>
      <c r="F123" s="335" t="n">
        <f aca="false">E123+G123</f>
        <v>311314.2</v>
      </c>
      <c r="G123" s="335" t="n">
        <f aca="false">SUM(H123:BA123)</f>
        <v>-8392.5</v>
      </c>
      <c r="H123" s="335"/>
      <c r="I123" s="335"/>
      <c r="J123" s="335"/>
      <c r="K123" s="335" t="n">
        <v>-1744</v>
      </c>
      <c r="L123" s="335"/>
      <c r="M123" s="335"/>
      <c r="N123" s="335"/>
      <c r="O123" s="335"/>
      <c r="P123" s="335" t="n">
        <v>-6648.5</v>
      </c>
      <c r="Q123" s="335"/>
      <c r="R123" s="335"/>
      <c r="S123" s="335"/>
      <c r="T123" s="335"/>
      <c r="U123" s="335"/>
      <c r="V123" s="335"/>
      <c r="W123" s="335"/>
      <c r="X123" s="335"/>
      <c r="Y123" s="335"/>
      <c r="Z123" s="335"/>
      <c r="AA123" s="335"/>
      <c r="AB123" s="335"/>
      <c r="AC123" s="335"/>
      <c r="AD123" s="335"/>
      <c r="AE123" s="335"/>
      <c r="AF123" s="335"/>
      <c r="AG123" s="335"/>
      <c r="AH123" s="335"/>
      <c r="AI123" s="335"/>
      <c r="AJ123" s="335"/>
      <c r="AK123" s="335"/>
      <c r="AL123" s="335"/>
      <c r="AM123" s="335"/>
      <c r="AN123" s="335"/>
      <c r="AO123" s="335"/>
      <c r="AP123" s="335"/>
      <c r="AQ123" s="335"/>
      <c r="AR123" s="335"/>
      <c r="AS123" s="335"/>
      <c r="AT123" s="335"/>
      <c r="AU123" s="335"/>
      <c r="AV123" s="335"/>
      <c r="AW123" s="335"/>
      <c r="AX123" s="335"/>
      <c r="AY123" s="335"/>
      <c r="AZ123" s="335"/>
      <c r="BA123" s="335"/>
      <c r="BD123" s="335"/>
      <c r="BE123" s="335"/>
      <c r="BF123" s="335" t="n">
        <f aca="false">BE123-BD123</f>
        <v>0</v>
      </c>
    </row>
    <row r="124" customFormat="false" ht="16.5" hidden="false" customHeight="true" outlineLevel="0" collapsed="false">
      <c r="A124" s="331" t="s">
        <v>789</v>
      </c>
      <c r="B124" s="336" t="s">
        <v>280</v>
      </c>
      <c r="C124" s="333" t="s">
        <v>281</v>
      </c>
      <c r="D124" s="333"/>
      <c r="E124" s="334" t="n">
        <v>42927.3</v>
      </c>
      <c r="F124" s="335" t="n">
        <f aca="false">E124+G124</f>
        <v>43999.5</v>
      </c>
      <c r="G124" s="335" t="n">
        <f aca="false">SUM(H124:BA124)</f>
        <v>1072.2</v>
      </c>
      <c r="H124" s="335" t="n">
        <v>578.2</v>
      </c>
      <c r="I124" s="335"/>
      <c r="J124" s="335"/>
      <c r="K124" s="335" t="n">
        <v>186</v>
      </c>
      <c r="L124" s="335"/>
      <c r="M124" s="335" t="n">
        <v>308</v>
      </c>
      <c r="N124" s="335"/>
      <c r="O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35"/>
      <c r="AA124" s="335"/>
      <c r="AB124" s="335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  <c r="AO124" s="335"/>
      <c r="AP124" s="335"/>
      <c r="AQ124" s="335"/>
      <c r="AR124" s="335"/>
      <c r="AS124" s="335"/>
      <c r="AT124" s="335"/>
      <c r="AU124" s="335"/>
      <c r="AV124" s="335"/>
      <c r="AW124" s="335"/>
      <c r="AX124" s="335"/>
      <c r="AY124" s="335"/>
      <c r="AZ124" s="335"/>
      <c r="BA124" s="335"/>
      <c r="BD124" s="335"/>
      <c r="BE124" s="335"/>
      <c r="BF124" s="335" t="n">
        <f aca="false">BE124-BD124</f>
        <v>0</v>
      </c>
    </row>
    <row r="125" customFormat="false" ht="32.25" hidden="false" customHeight="true" outlineLevel="0" collapsed="false">
      <c r="A125" s="331" t="s">
        <v>789</v>
      </c>
      <c r="B125" s="336" t="s">
        <v>293</v>
      </c>
      <c r="C125" s="333" t="s">
        <v>294</v>
      </c>
      <c r="D125" s="333"/>
      <c r="E125" s="334" t="n">
        <v>369.6</v>
      </c>
      <c r="F125" s="335" t="n">
        <f aca="false">E125+G125</f>
        <v>584.6</v>
      </c>
      <c r="G125" s="335" t="n">
        <f aca="false">SUM(H125:BA125)</f>
        <v>215</v>
      </c>
      <c r="H125" s="335"/>
      <c r="I125" s="335"/>
      <c r="J125" s="335" t="n">
        <v>215</v>
      </c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35"/>
      <c r="AA125" s="335"/>
      <c r="AB125" s="335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  <c r="AO125" s="335"/>
      <c r="AP125" s="335"/>
      <c r="AQ125" s="335"/>
      <c r="AR125" s="335"/>
      <c r="AS125" s="335"/>
      <c r="AT125" s="335"/>
      <c r="AU125" s="335"/>
      <c r="AV125" s="335"/>
      <c r="AW125" s="335"/>
      <c r="AX125" s="335"/>
      <c r="AY125" s="335"/>
      <c r="AZ125" s="335"/>
      <c r="BA125" s="335"/>
      <c r="BD125" s="335"/>
      <c r="BE125" s="335"/>
      <c r="BF125" s="335" t="n">
        <f aca="false">BE125-BD125</f>
        <v>0</v>
      </c>
    </row>
    <row r="126" customFormat="false" ht="16.5" hidden="false" customHeight="true" outlineLevel="0" collapsed="false">
      <c r="A126" s="331" t="s">
        <v>789</v>
      </c>
      <c r="B126" s="332" t="s">
        <v>303</v>
      </c>
      <c r="C126" s="333" t="s">
        <v>304</v>
      </c>
      <c r="D126" s="333"/>
      <c r="E126" s="334" t="n">
        <v>108</v>
      </c>
      <c r="F126" s="335" t="n">
        <f aca="false">E126+G126</f>
        <v>108</v>
      </c>
      <c r="G126" s="335" t="n">
        <f aca="false">SUM(H126:BA126)</f>
        <v>0</v>
      </c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35"/>
      <c r="AA126" s="335"/>
      <c r="AB126" s="335"/>
      <c r="AC126" s="335"/>
      <c r="AD126" s="335"/>
      <c r="AE126" s="335"/>
      <c r="AF126" s="335"/>
      <c r="AG126" s="335"/>
      <c r="AH126" s="335"/>
      <c r="AI126" s="335"/>
      <c r="AJ126" s="335"/>
      <c r="AK126" s="335"/>
      <c r="AL126" s="335"/>
      <c r="AM126" s="335"/>
      <c r="AN126" s="335"/>
      <c r="AO126" s="335"/>
      <c r="AP126" s="335"/>
      <c r="AQ126" s="335"/>
      <c r="AR126" s="335"/>
      <c r="AS126" s="335"/>
      <c r="AT126" s="335"/>
      <c r="AU126" s="335"/>
      <c r="AV126" s="335"/>
      <c r="AW126" s="335"/>
      <c r="AX126" s="335"/>
      <c r="AY126" s="335"/>
      <c r="AZ126" s="335"/>
      <c r="BA126" s="335"/>
      <c r="BD126" s="335"/>
      <c r="BE126" s="335"/>
      <c r="BF126" s="335" t="n">
        <f aca="false">BE126-BD126</f>
        <v>0</v>
      </c>
    </row>
    <row r="127" customFormat="false" ht="16.5" hidden="false" customHeight="true" outlineLevel="0" collapsed="false">
      <c r="A127" s="331" t="s">
        <v>789</v>
      </c>
      <c r="B127" s="332" t="s">
        <v>312</v>
      </c>
      <c r="C127" s="333" t="s">
        <v>313</v>
      </c>
      <c r="D127" s="333"/>
      <c r="E127" s="334" t="n">
        <v>132433</v>
      </c>
      <c r="F127" s="335" t="n">
        <f aca="false">E127+G127</f>
        <v>125827.9</v>
      </c>
      <c r="G127" s="335" t="n">
        <f aca="false">SUM(H127:BA127)</f>
        <v>-6605.1</v>
      </c>
      <c r="H127" s="335" t="n">
        <v>-8364.1</v>
      </c>
      <c r="I127" s="335"/>
      <c r="J127" s="335" t="n">
        <v>15</v>
      </c>
      <c r="K127" s="335" t="n">
        <v>1744</v>
      </c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35"/>
      <c r="AA127" s="335"/>
      <c r="AB127" s="335"/>
      <c r="AC127" s="335"/>
      <c r="AD127" s="335"/>
      <c r="AE127" s="335"/>
      <c r="AF127" s="335"/>
      <c r="AG127" s="335"/>
      <c r="AH127" s="335"/>
      <c r="AI127" s="335"/>
      <c r="AJ127" s="335"/>
      <c r="AK127" s="335"/>
      <c r="AL127" s="335"/>
      <c r="AM127" s="335"/>
      <c r="AN127" s="335"/>
      <c r="AO127" s="335"/>
      <c r="AP127" s="335"/>
      <c r="AQ127" s="335"/>
      <c r="AR127" s="335"/>
      <c r="AS127" s="335"/>
      <c r="AT127" s="335"/>
      <c r="AU127" s="335"/>
      <c r="AV127" s="335"/>
      <c r="AW127" s="335"/>
      <c r="AX127" s="335"/>
      <c r="AY127" s="335"/>
      <c r="AZ127" s="335"/>
      <c r="BA127" s="335"/>
      <c r="BD127" s="335"/>
      <c r="BE127" s="335"/>
      <c r="BF127" s="335" t="n">
        <f aca="false">BE127-BD127</f>
        <v>0</v>
      </c>
    </row>
    <row r="128" s="330" customFormat="true" ht="16.5" hidden="false" customHeight="true" outlineLevel="0" collapsed="false">
      <c r="A128" s="325" t="s">
        <v>790</v>
      </c>
      <c r="B128" s="325"/>
      <c r="C128" s="325"/>
      <c r="D128" s="325"/>
      <c r="E128" s="326" t="n">
        <f aca="false">SUM(E129:E136)</f>
        <v>230008</v>
      </c>
      <c r="F128" s="329" t="n">
        <f aca="false">SUM(F129:F136)</f>
        <v>226742.4</v>
      </c>
      <c r="G128" s="329" t="n">
        <f aca="false">SUM(G129:G136)</f>
        <v>-3265.6</v>
      </c>
      <c r="H128" s="329" t="n">
        <f aca="false">SUM(H129:H136)</f>
        <v>-8350.3</v>
      </c>
      <c r="I128" s="329" t="n">
        <f aca="false">SUM(I129:I136)</f>
        <v>0</v>
      </c>
      <c r="J128" s="329" t="n">
        <f aca="false">SUM(J129:J136)</f>
        <v>235</v>
      </c>
      <c r="K128" s="329" t="n">
        <f aca="false">SUM(K129:K136)</f>
        <v>430</v>
      </c>
      <c r="L128" s="329" t="n">
        <f aca="false">SUM(L129:L136)</f>
        <v>0</v>
      </c>
      <c r="M128" s="329" t="n">
        <f aca="false">SUM(M129:M136)</f>
        <v>157</v>
      </c>
      <c r="N128" s="329" t="n">
        <f aca="false">SUM(N129:N136)</f>
        <v>0</v>
      </c>
      <c r="O128" s="329" t="n">
        <f aca="false">SUM(O129:O136)</f>
        <v>3762.7</v>
      </c>
      <c r="P128" s="329" t="n">
        <f aca="false">SUM(P129:P136)</f>
        <v>0</v>
      </c>
      <c r="Q128" s="329" t="n">
        <f aca="false">SUM(Q129:Q136)</f>
        <v>500</v>
      </c>
      <c r="R128" s="329" t="n">
        <f aca="false">SUM(R129:R136)</f>
        <v>0</v>
      </c>
      <c r="S128" s="329" t="n">
        <f aca="false">SUM(S129:S136)</f>
        <v>0</v>
      </c>
      <c r="T128" s="329" t="n">
        <f aca="false">SUM(T129:T136)</f>
        <v>0</v>
      </c>
      <c r="U128" s="329" t="n">
        <f aca="false">SUM(U129:U136)</f>
        <v>0</v>
      </c>
      <c r="V128" s="329" t="n">
        <f aca="false">SUM(V129:V136)</f>
        <v>0</v>
      </c>
      <c r="W128" s="329" t="n">
        <f aca="false">SUM(W129:W136)</f>
        <v>0</v>
      </c>
      <c r="X128" s="329" t="n">
        <f aca="false">SUM(X129:X136)</f>
        <v>0</v>
      </c>
      <c r="Y128" s="329" t="n">
        <f aca="false">SUM(Y129:Y136)</f>
        <v>0</v>
      </c>
      <c r="Z128" s="329" t="n">
        <f aca="false">SUM(Z129:Z136)</f>
        <v>0</v>
      </c>
      <c r="AA128" s="329" t="n">
        <f aca="false">SUM(AA129:AA136)</f>
        <v>0</v>
      </c>
      <c r="AB128" s="329" t="n">
        <f aca="false">SUM(AB129:AB136)</f>
        <v>0</v>
      </c>
      <c r="AC128" s="329" t="n">
        <f aca="false">SUM(AC129:AC136)</f>
        <v>0</v>
      </c>
      <c r="AD128" s="329" t="n">
        <f aca="false">SUM(AD129:AD136)</f>
        <v>0</v>
      </c>
      <c r="AE128" s="329" t="n">
        <f aca="false">SUM(AE129:AE136)</f>
        <v>0</v>
      </c>
      <c r="AF128" s="329" t="n">
        <f aca="false">SUM(AF129:AF136)</f>
        <v>0</v>
      </c>
      <c r="AG128" s="329" t="n">
        <f aca="false">SUM(AG129:AG136)</f>
        <v>0</v>
      </c>
      <c r="AH128" s="329" t="n">
        <f aca="false">SUM(AH129:AH136)</f>
        <v>0</v>
      </c>
      <c r="AI128" s="329" t="n">
        <f aca="false">SUM(AI129:AI136)</f>
        <v>0</v>
      </c>
      <c r="AJ128" s="329" t="n">
        <f aca="false">SUM(AJ129:AJ136)</f>
        <v>0</v>
      </c>
      <c r="AK128" s="329" t="n">
        <f aca="false">SUM(AK129:AK136)</f>
        <v>0</v>
      </c>
      <c r="AL128" s="329" t="n">
        <f aca="false">SUM(AL129:AL136)</f>
        <v>0</v>
      </c>
      <c r="AM128" s="329" t="n">
        <f aca="false">SUM(AM129:AM136)</f>
        <v>0</v>
      </c>
      <c r="AN128" s="329" t="n">
        <f aca="false">SUM(AN129:AN136)</f>
        <v>0</v>
      </c>
      <c r="AO128" s="329" t="n">
        <f aca="false">SUM(AO129:AO136)</f>
        <v>0</v>
      </c>
      <c r="AP128" s="329" t="n">
        <f aca="false">SUM(AP129:AP136)</f>
        <v>0</v>
      </c>
      <c r="AQ128" s="329" t="n">
        <f aca="false">SUM(AQ129:AQ136)</f>
        <v>0</v>
      </c>
      <c r="AR128" s="329" t="n">
        <f aca="false">SUM(AR129:AR136)</f>
        <v>0</v>
      </c>
      <c r="AS128" s="329" t="n">
        <f aca="false">SUM(AS129:AS136)</f>
        <v>0</v>
      </c>
      <c r="AT128" s="329" t="n">
        <f aca="false">SUM(AT129:AT136)</f>
        <v>0</v>
      </c>
      <c r="AU128" s="329" t="n">
        <f aca="false">SUM(AU129:AU136)</f>
        <v>0</v>
      </c>
      <c r="AV128" s="329" t="n">
        <f aca="false">SUM(AV129:AV136)</f>
        <v>0</v>
      </c>
      <c r="AW128" s="329" t="n">
        <f aca="false">SUM(AW129:AW136)</f>
        <v>0</v>
      </c>
      <c r="AX128" s="329" t="n">
        <f aca="false">SUM(AX129:AX136)</f>
        <v>0</v>
      </c>
      <c r="AY128" s="329" t="n">
        <f aca="false">SUM(AY129:AY136)</f>
        <v>0</v>
      </c>
      <c r="AZ128" s="329" t="n">
        <f aca="false">SUM(AZ129:AZ136)</f>
        <v>0</v>
      </c>
      <c r="BA128" s="329" t="n">
        <f aca="false">SUM(BA129:BA136)</f>
        <v>0</v>
      </c>
      <c r="BB128" s="328"/>
      <c r="BC128" s="328"/>
      <c r="BD128" s="329"/>
      <c r="BE128" s="329"/>
      <c r="BF128" s="337" t="n">
        <f aca="false">BE128-BD128</f>
        <v>0</v>
      </c>
    </row>
    <row r="129" customFormat="false" ht="16.5" hidden="false" customHeight="true" outlineLevel="0" collapsed="false">
      <c r="A129" s="331" t="s">
        <v>791</v>
      </c>
      <c r="B129" s="332" t="s">
        <v>217</v>
      </c>
      <c r="C129" s="333" t="s">
        <v>218</v>
      </c>
      <c r="D129" s="333"/>
      <c r="E129" s="334" t="n">
        <v>34042</v>
      </c>
      <c r="F129" s="335" t="n">
        <f aca="false">E129+G129</f>
        <v>37947.3</v>
      </c>
      <c r="G129" s="335" t="n">
        <f aca="false">SUM(H129:BA129)</f>
        <v>3905.3</v>
      </c>
      <c r="H129" s="335" t="n">
        <v>-110.4</v>
      </c>
      <c r="I129" s="335"/>
      <c r="J129" s="335"/>
      <c r="K129" s="335" t="n">
        <v>253</v>
      </c>
      <c r="L129" s="335"/>
      <c r="M129" s="335"/>
      <c r="N129" s="335"/>
      <c r="O129" s="335" t="n">
        <v>3762.7</v>
      </c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35"/>
      <c r="AA129" s="335"/>
      <c r="AB129" s="335"/>
      <c r="AC129" s="335"/>
      <c r="AD129" s="335"/>
      <c r="AE129" s="335"/>
      <c r="AF129" s="335"/>
      <c r="AG129" s="335"/>
      <c r="AH129" s="335"/>
      <c r="AI129" s="335"/>
      <c r="AJ129" s="335"/>
      <c r="AK129" s="335"/>
      <c r="AL129" s="335"/>
      <c r="AM129" s="335"/>
      <c r="AN129" s="335"/>
      <c r="AO129" s="335"/>
      <c r="AP129" s="335"/>
      <c r="AQ129" s="335"/>
      <c r="AR129" s="335"/>
      <c r="AS129" s="335"/>
      <c r="AT129" s="335"/>
      <c r="AU129" s="335"/>
      <c r="AV129" s="335"/>
      <c r="AW129" s="335"/>
      <c r="AX129" s="335"/>
      <c r="AY129" s="335"/>
      <c r="AZ129" s="335"/>
      <c r="BA129" s="335"/>
      <c r="BD129" s="335"/>
      <c r="BE129" s="335"/>
      <c r="BF129" s="335" t="n">
        <f aca="false">BE129-BD129</f>
        <v>0</v>
      </c>
    </row>
    <row r="130" customFormat="false" ht="16.5" hidden="false" customHeight="true" outlineLevel="0" collapsed="false">
      <c r="A130" s="331" t="s">
        <v>791</v>
      </c>
      <c r="B130" s="332" t="s">
        <v>240</v>
      </c>
      <c r="C130" s="333" t="s">
        <v>453</v>
      </c>
      <c r="D130" s="333"/>
      <c r="E130" s="334" t="n">
        <v>99</v>
      </c>
      <c r="F130" s="335" t="n">
        <f aca="false">E130+G130</f>
        <v>99</v>
      </c>
      <c r="G130" s="335" t="n">
        <f aca="false">SUM(H130:BA130)</f>
        <v>0</v>
      </c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35"/>
      <c r="AA130" s="335"/>
      <c r="AB130" s="335"/>
      <c r="AC130" s="335"/>
      <c r="AD130" s="335"/>
      <c r="AE130" s="335"/>
      <c r="AF130" s="335"/>
      <c r="AG130" s="335"/>
      <c r="AH130" s="335"/>
      <c r="AI130" s="335"/>
      <c r="AJ130" s="335"/>
      <c r="AK130" s="335"/>
      <c r="AL130" s="335"/>
      <c r="AM130" s="335"/>
      <c r="AN130" s="335"/>
      <c r="AO130" s="335"/>
      <c r="AP130" s="335"/>
      <c r="AQ130" s="335"/>
      <c r="AR130" s="335"/>
      <c r="AS130" s="335"/>
      <c r="AT130" s="335"/>
      <c r="AU130" s="335"/>
      <c r="AV130" s="335"/>
      <c r="AW130" s="335"/>
      <c r="AX130" s="335"/>
      <c r="AY130" s="335"/>
      <c r="AZ130" s="335"/>
      <c r="BA130" s="335"/>
      <c r="BD130" s="335"/>
      <c r="BE130" s="335"/>
      <c r="BF130" s="335" t="n">
        <f aca="false">BE130-BD130</f>
        <v>0</v>
      </c>
    </row>
    <row r="131" customFormat="false" ht="32.25" hidden="false" customHeight="true" outlineLevel="0" collapsed="false">
      <c r="A131" s="331" t="s">
        <v>791</v>
      </c>
      <c r="B131" s="332" t="s">
        <v>244</v>
      </c>
      <c r="C131" s="333" t="s">
        <v>245</v>
      </c>
      <c r="D131" s="333"/>
      <c r="E131" s="334" t="n">
        <v>21</v>
      </c>
      <c r="F131" s="335" t="n">
        <f aca="false">E131+G131</f>
        <v>21</v>
      </c>
      <c r="G131" s="335" t="n">
        <f aca="false">SUM(H131:BA131)</f>
        <v>0</v>
      </c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35"/>
      <c r="AA131" s="335"/>
      <c r="AB131" s="335"/>
      <c r="AC131" s="335"/>
      <c r="AD131" s="335"/>
      <c r="AE131" s="335"/>
      <c r="AF131" s="335"/>
      <c r="AG131" s="335"/>
      <c r="AH131" s="335"/>
      <c r="AI131" s="335"/>
      <c r="AJ131" s="335"/>
      <c r="AK131" s="335"/>
      <c r="AL131" s="335"/>
      <c r="AM131" s="335"/>
      <c r="AN131" s="335"/>
      <c r="AO131" s="335"/>
      <c r="AP131" s="335"/>
      <c r="AQ131" s="335"/>
      <c r="AR131" s="335"/>
      <c r="AS131" s="335"/>
      <c r="AT131" s="335"/>
      <c r="AU131" s="335"/>
      <c r="AV131" s="335"/>
      <c r="AW131" s="335"/>
      <c r="AX131" s="335"/>
      <c r="AY131" s="335"/>
      <c r="AZ131" s="335"/>
      <c r="BA131" s="335"/>
      <c r="BD131" s="335"/>
      <c r="BE131" s="335"/>
      <c r="BF131" s="335" t="n">
        <f aca="false">BE131-BD131</f>
        <v>0</v>
      </c>
    </row>
    <row r="132" customFormat="false" ht="16.5" hidden="false" customHeight="true" outlineLevel="0" collapsed="false">
      <c r="A132" s="331" t="s">
        <v>791</v>
      </c>
      <c r="B132" s="332" t="s">
        <v>266</v>
      </c>
      <c r="C132" s="333" t="s">
        <v>267</v>
      </c>
      <c r="D132" s="333"/>
      <c r="E132" s="334" t="n">
        <v>88599</v>
      </c>
      <c r="F132" s="335" t="n">
        <f aca="false">E132+G132</f>
        <v>87571</v>
      </c>
      <c r="G132" s="335" t="n">
        <f aca="false">SUM(H132:BA132)</f>
        <v>-1028</v>
      </c>
      <c r="H132" s="335"/>
      <c r="I132" s="335"/>
      <c r="J132" s="335"/>
      <c r="K132" s="335" t="n">
        <v>-1528</v>
      </c>
      <c r="L132" s="335"/>
      <c r="M132" s="335"/>
      <c r="N132" s="335"/>
      <c r="O132" s="335"/>
      <c r="P132" s="335"/>
      <c r="Q132" s="335" t="n">
        <v>500</v>
      </c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5"/>
      <c r="AC132" s="335"/>
      <c r="AD132" s="335"/>
      <c r="AE132" s="335"/>
      <c r="AF132" s="335"/>
      <c r="AG132" s="335"/>
      <c r="AH132" s="335"/>
      <c r="AI132" s="335"/>
      <c r="AJ132" s="335"/>
      <c r="AK132" s="335"/>
      <c r="AL132" s="335"/>
      <c r="AM132" s="335"/>
      <c r="AN132" s="335"/>
      <c r="AO132" s="335"/>
      <c r="AP132" s="335"/>
      <c r="AQ132" s="335"/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D132" s="335"/>
      <c r="BE132" s="335"/>
      <c r="BF132" s="335" t="n">
        <f aca="false">BE132-BD132</f>
        <v>0</v>
      </c>
    </row>
    <row r="133" customFormat="false" ht="16.5" hidden="false" customHeight="true" outlineLevel="0" collapsed="false">
      <c r="A133" s="331" t="s">
        <v>791</v>
      </c>
      <c r="B133" s="336" t="s">
        <v>280</v>
      </c>
      <c r="C133" s="333" t="s">
        <v>281</v>
      </c>
      <c r="D133" s="333"/>
      <c r="E133" s="334" t="n">
        <v>23888.4</v>
      </c>
      <c r="F133" s="335" t="n">
        <f aca="false">E133+G133</f>
        <v>24607.8</v>
      </c>
      <c r="G133" s="335" t="n">
        <f aca="false">SUM(H133:BA133)</f>
        <v>719.4</v>
      </c>
      <c r="H133" s="335" t="n">
        <v>372.4</v>
      </c>
      <c r="I133" s="335"/>
      <c r="J133" s="335"/>
      <c r="K133" s="335" t="n">
        <v>190</v>
      </c>
      <c r="L133" s="335"/>
      <c r="M133" s="335" t="n">
        <v>157</v>
      </c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5"/>
      <c r="AC133" s="335"/>
      <c r="AD133" s="335"/>
      <c r="AE133" s="335"/>
      <c r="AF133" s="335"/>
      <c r="AG133" s="335"/>
      <c r="AH133" s="335"/>
      <c r="AI133" s="335"/>
      <c r="AJ133" s="335"/>
      <c r="AK133" s="335"/>
      <c r="AL133" s="335"/>
      <c r="AM133" s="335"/>
      <c r="AN133" s="335"/>
      <c r="AO133" s="335"/>
      <c r="AP133" s="335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D133" s="335"/>
      <c r="BE133" s="335"/>
      <c r="BF133" s="335" t="n">
        <f aca="false">BE133-BD133</f>
        <v>0</v>
      </c>
    </row>
    <row r="134" customFormat="false" ht="31.5" hidden="false" customHeight="true" outlineLevel="0" collapsed="false">
      <c r="A134" s="331" t="s">
        <v>791</v>
      </c>
      <c r="B134" s="336" t="s">
        <v>293</v>
      </c>
      <c r="C134" s="333" t="s">
        <v>294</v>
      </c>
      <c r="D134" s="333"/>
      <c r="E134" s="334" t="n">
        <v>6142.6</v>
      </c>
      <c r="F134" s="335" t="n">
        <f aca="false">E134+G134</f>
        <v>6377.6</v>
      </c>
      <c r="G134" s="335" t="n">
        <f aca="false">SUM(H134:BA134)</f>
        <v>235</v>
      </c>
      <c r="H134" s="335"/>
      <c r="I134" s="335"/>
      <c r="J134" s="335" t="n">
        <v>235</v>
      </c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5"/>
      <c r="AC134" s="335"/>
      <c r="AD134" s="335"/>
      <c r="AE134" s="335"/>
      <c r="AF134" s="335"/>
      <c r="AG134" s="335"/>
      <c r="AH134" s="335"/>
      <c r="AI134" s="335"/>
      <c r="AJ134" s="335"/>
      <c r="AK134" s="335"/>
      <c r="AL134" s="335"/>
      <c r="AM134" s="335"/>
      <c r="AN134" s="335"/>
      <c r="AO134" s="335"/>
      <c r="AP134" s="335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D134" s="335"/>
      <c r="BE134" s="335"/>
      <c r="BF134" s="335" t="n">
        <f aca="false">BE134-BD134</f>
        <v>0</v>
      </c>
    </row>
    <row r="135" customFormat="false" ht="16.5" hidden="false" customHeight="true" outlineLevel="0" collapsed="false">
      <c r="A135" s="331" t="s">
        <v>791</v>
      </c>
      <c r="B135" s="332" t="s">
        <v>303</v>
      </c>
      <c r="C135" s="333" t="s">
        <v>304</v>
      </c>
      <c r="D135" s="333"/>
      <c r="E135" s="334" t="n">
        <v>108</v>
      </c>
      <c r="F135" s="335" t="n">
        <f aca="false">E135+G135</f>
        <v>108</v>
      </c>
      <c r="G135" s="335" t="n">
        <f aca="false">SUM(H135:BA135)</f>
        <v>0</v>
      </c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35"/>
      <c r="AA135" s="335"/>
      <c r="AB135" s="335"/>
      <c r="AC135" s="335"/>
      <c r="AD135" s="335"/>
      <c r="AE135" s="335"/>
      <c r="AF135" s="335"/>
      <c r="AG135" s="335"/>
      <c r="AH135" s="335"/>
      <c r="AI135" s="335"/>
      <c r="AJ135" s="335"/>
      <c r="AK135" s="335"/>
      <c r="AL135" s="335"/>
      <c r="AM135" s="335"/>
      <c r="AN135" s="335"/>
      <c r="AO135" s="335"/>
      <c r="AP135" s="335"/>
      <c r="AQ135" s="335"/>
      <c r="AR135" s="335"/>
      <c r="AS135" s="335"/>
      <c r="AT135" s="335"/>
      <c r="AU135" s="335"/>
      <c r="AV135" s="335"/>
      <c r="AW135" s="335"/>
      <c r="AX135" s="335"/>
      <c r="AY135" s="335"/>
      <c r="AZ135" s="335"/>
      <c r="BA135" s="335"/>
      <c r="BD135" s="335"/>
      <c r="BE135" s="335"/>
      <c r="BF135" s="335" t="n">
        <f aca="false">BE135-BD135</f>
        <v>0</v>
      </c>
    </row>
    <row r="136" customFormat="false" ht="16.5" hidden="false" customHeight="true" outlineLevel="0" collapsed="false">
      <c r="A136" s="331" t="s">
        <v>791</v>
      </c>
      <c r="B136" s="332" t="s">
        <v>312</v>
      </c>
      <c r="C136" s="333" t="s">
        <v>313</v>
      </c>
      <c r="D136" s="333"/>
      <c r="E136" s="334" t="n">
        <v>77108</v>
      </c>
      <c r="F136" s="335" t="n">
        <f aca="false">E136+G136</f>
        <v>70010.7</v>
      </c>
      <c r="G136" s="335" t="n">
        <f aca="false">SUM(H136:BA136)</f>
        <v>-7097.3</v>
      </c>
      <c r="H136" s="335" t="n">
        <v>-8612.3</v>
      </c>
      <c r="I136" s="335"/>
      <c r="J136" s="335"/>
      <c r="K136" s="335" t="n">
        <v>1515</v>
      </c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35"/>
      <c r="AA136" s="335"/>
      <c r="AB136" s="335"/>
      <c r="AC136" s="335"/>
      <c r="AD136" s="335"/>
      <c r="AE136" s="335"/>
      <c r="AF136" s="335"/>
      <c r="AG136" s="335"/>
      <c r="AH136" s="335"/>
      <c r="AI136" s="335"/>
      <c r="AJ136" s="335"/>
      <c r="AK136" s="335"/>
      <c r="AL136" s="335"/>
      <c r="AM136" s="335"/>
      <c r="AN136" s="335"/>
      <c r="AO136" s="335"/>
      <c r="AP136" s="335"/>
      <c r="AQ136" s="335"/>
      <c r="AR136" s="335"/>
      <c r="AS136" s="335"/>
      <c r="AT136" s="335"/>
      <c r="AU136" s="335"/>
      <c r="AV136" s="335"/>
      <c r="AW136" s="335"/>
      <c r="AX136" s="335"/>
      <c r="AY136" s="335"/>
      <c r="AZ136" s="335"/>
      <c r="BA136" s="335"/>
      <c r="BD136" s="335"/>
      <c r="BE136" s="335"/>
      <c r="BF136" s="335" t="n">
        <f aca="false">BE136-BD136</f>
        <v>0</v>
      </c>
    </row>
    <row r="137" s="350" customFormat="true" ht="16.5" hidden="false" customHeight="true" outlineLevel="0" collapsed="false">
      <c r="A137" s="325" t="s">
        <v>792</v>
      </c>
      <c r="B137" s="325"/>
      <c r="C137" s="325"/>
      <c r="D137" s="325"/>
      <c r="E137" s="326" t="n">
        <f aca="false">SUM(E138:E146)</f>
        <v>174253.1</v>
      </c>
      <c r="F137" s="329" t="n">
        <f aca="false">SUM(F138:F146)</f>
        <v>172060.5</v>
      </c>
      <c r="G137" s="329" t="n">
        <f aca="false">SUM(G138:G146)</f>
        <v>-2192.6</v>
      </c>
      <c r="H137" s="329" t="n">
        <f aca="false">SUM(H138:H146)</f>
        <v>-4449.1</v>
      </c>
      <c r="I137" s="329" t="n">
        <f aca="false">SUM(I138:I146)</f>
        <v>0</v>
      </c>
      <c r="J137" s="329" t="n">
        <f aca="false">SUM(J138:J146)</f>
        <v>0</v>
      </c>
      <c r="K137" s="329" t="n">
        <f aca="false">SUM(K138:K146)</f>
        <v>422</v>
      </c>
      <c r="L137" s="329" t="n">
        <f aca="false">SUM(L138:L146)</f>
        <v>759</v>
      </c>
      <c r="M137" s="329" t="n">
        <f aca="false">SUM(M138:M146)</f>
        <v>107</v>
      </c>
      <c r="N137" s="329" t="n">
        <f aca="false">SUM(N138:N146)</f>
        <v>0</v>
      </c>
      <c r="O137" s="329" t="n">
        <f aca="false">SUM(O138:O146)</f>
        <v>0</v>
      </c>
      <c r="P137" s="329" t="n">
        <f aca="false">SUM(P138:P146)</f>
        <v>968.5</v>
      </c>
      <c r="Q137" s="329" t="n">
        <f aca="false">SUM(Q138:Q146)</f>
        <v>0</v>
      </c>
      <c r="R137" s="329" t="n">
        <f aca="false">SUM(R138:R146)</f>
        <v>0</v>
      </c>
      <c r="S137" s="329" t="n">
        <f aca="false">SUM(S138:S146)</f>
        <v>0</v>
      </c>
      <c r="T137" s="329" t="n">
        <f aca="false">SUM(T138:T146)</f>
        <v>0</v>
      </c>
      <c r="U137" s="329" t="n">
        <f aca="false">SUM(U138:U146)</f>
        <v>0</v>
      </c>
      <c r="V137" s="329" t="n">
        <f aca="false">SUM(V138:V146)</f>
        <v>0</v>
      </c>
      <c r="W137" s="329" t="n">
        <f aca="false">SUM(W138:W146)</f>
        <v>0</v>
      </c>
      <c r="X137" s="329" t="n">
        <f aca="false">SUM(X138:X146)</f>
        <v>0</v>
      </c>
      <c r="Y137" s="329" t="n">
        <f aca="false">SUM(Y138:Y146)</f>
        <v>0</v>
      </c>
      <c r="Z137" s="329" t="n">
        <f aca="false">SUM(Z138:Z146)</f>
        <v>0</v>
      </c>
      <c r="AA137" s="329" t="n">
        <f aca="false">SUM(AA138:AA146)</f>
        <v>0</v>
      </c>
      <c r="AB137" s="329" t="n">
        <f aca="false">SUM(AB138:AB146)</f>
        <v>0</v>
      </c>
      <c r="AC137" s="329" t="n">
        <f aca="false">SUM(AC138:AC146)</f>
        <v>0</v>
      </c>
      <c r="AD137" s="329" t="n">
        <f aca="false">SUM(AD138:AD146)</f>
        <v>0</v>
      </c>
      <c r="AE137" s="329" t="n">
        <f aca="false">SUM(AE138:AE146)</f>
        <v>0</v>
      </c>
      <c r="AF137" s="329" t="n">
        <f aca="false">SUM(AF138:AF146)</f>
        <v>0</v>
      </c>
      <c r="AG137" s="329" t="n">
        <f aca="false">SUM(AG138:AG146)</f>
        <v>0</v>
      </c>
      <c r="AH137" s="329" t="n">
        <f aca="false">SUM(AH138:AH146)</f>
        <v>0</v>
      </c>
      <c r="AI137" s="329" t="n">
        <f aca="false">SUM(AI138:AI146)</f>
        <v>0</v>
      </c>
      <c r="AJ137" s="329" t="n">
        <f aca="false">SUM(AJ138:AJ146)</f>
        <v>0</v>
      </c>
      <c r="AK137" s="329" t="n">
        <f aca="false">SUM(AK138:AK146)</f>
        <v>0</v>
      </c>
      <c r="AL137" s="329" t="n">
        <f aca="false">SUM(AL138:AL146)</f>
        <v>0</v>
      </c>
      <c r="AM137" s="329" t="n">
        <f aca="false">SUM(AM138:AM146)</f>
        <v>0</v>
      </c>
      <c r="AN137" s="329" t="n">
        <f aca="false">SUM(AN138:AN146)</f>
        <v>0</v>
      </c>
      <c r="AO137" s="329" t="n">
        <f aca="false">SUM(AO138:AO146)</f>
        <v>0</v>
      </c>
      <c r="AP137" s="329" t="n">
        <f aca="false">SUM(AP138:AP146)</f>
        <v>0</v>
      </c>
      <c r="AQ137" s="329" t="n">
        <f aca="false">SUM(AQ138:AQ146)</f>
        <v>0</v>
      </c>
      <c r="AR137" s="329" t="n">
        <f aca="false">SUM(AR138:AR146)</f>
        <v>0</v>
      </c>
      <c r="AS137" s="329" t="n">
        <f aca="false">SUM(AS138:AS146)</f>
        <v>0</v>
      </c>
      <c r="AT137" s="329" t="n">
        <f aca="false">SUM(AT138:AT146)</f>
        <v>0</v>
      </c>
      <c r="AU137" s="329" t="n">
        <f aca="false">SUM(AU138:AU146)</f>
        <v>0</v>
      </c>
      <c r="AV137" s="329" t="n">
        <f aca="false">SUM(AV138:AV146)</f>
        <v>0</v>
      </c>
      <c r="AW137" s="329" t="n">
        <f aca="false">SUM(AW138:AW146)</f>
        <v>0</v>
      </c>
      <c r="AX137" s="329" t="n">
        <f aca="false">SUM(AX138:AX146)</f>
        <v>0</v>
      </c>
      <c r="AY137" s="329" t="n">
        <f aca="false">SUM(AY138:AY146)</f>
        <v>0</v>
      </c>
      <c r="AZ137" s="329" t="n">
        <f aca="false">SUM(AZ138:AZ146)</f>
        <v>0</v>
      </c>
      <c r="BA137" s="329" t="n">
        <f aca="false">SUM(BA138:BA146)</f>
        <v>0</v>
      </c>
      <c r="BB137" s="349"/>
      <c r="BC137" s="349"/>
      <c r="BD137" s="329"/>
      <c r="BE137" s="329"/>
      <c r="BF137" s="337" t="n">
        <f aca="false">BE137-BD137</f>
        <v>0</v>
      </c>
    </row>
    <row r="138" customFormat="false" ht="16.5" hidden="false" customHeight="true" outlineLevel="0" collapsed="false">
      <c r="A138" s="331" t="s">
        <v>793</v>
      </c>
      <c r="B138" s="332" t="s">
        <v>217</v>
      </c>
      <c r="C138" s="333" t="s">
        <v>218</v>
      </c>
      <c r="D138" s="333"/>
      <c r="E138" s="334" t="n">
        <v>30142</v>
      </c>
      <c r="F138" s="335" t="n">
        <f aca="false">E138+G138</f>
        <v>30689.7</v>
      </c>
      <c r="G138" s="335" t="n">
        <f aca="false">SUM(H138:BA138)</f>
        <v>547.7</v>
      </c>
      <c r="H138" s="335" t="n">
        <v>-118.3</v>
      </c>
      <c r="I138" s="335"/>
      <c r="J138" s="335"/>
      <c r="K138" s="335" t="n">
        <v>192</v>
      </c>
      <c r="L138" s="335" t="n">
        <v>474</v>
      </c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5"/>
      <c r="AA138" s="335"/>
      <c r="AB138" s="335"/>
      <c r="AC138" s="335"/>
      <c r="AD138" s="335"/>
      <c r="AE138" s="335"/>
      <c r="AF138" s="335"/>
      <c r="AG138" s="335"/>
      <c r="AH138" s="335"/>
      <c r="AI138" s="335"/>
      <c r="AJ138" s="335"/>
      <c r="AK138" s="335"/>
      <c r="AL138" s="335"/>
      <c r="AM138" s="335"/>
      <c r="AN138" s="335"/>
      <c r="AO138" s="335"/>
      <c r="AP138" s="335"/>
      <c r="AQ138" s="335"/>
      <c r="AR138" s="335"/>
      <c r="AS138" s="335"/>
      <c r="AT138" s="335"/>
      <c r="AU138" s="335"/>
      <c r="AV138" s="335"/>
      <c r="AW138" s="335"/>
      <c r="AX138" s="335"/>
      <c r="AY138" s="335"/>
      <c r="AZ138" s="335"/>
      <c r="BA138" s="335"/>
      <c r="BD138" s="335"/>
      <c r="BE138" s="335"/>
      <c r="BF138" s="335" t="n">
        <f aca="false">BE138-BD138</f>
        <v>0</v>
      </c>
    </row>
    <row r="139" customFormat="false" ht="16.5" hidden="false" customHeight="true" outlineLevel="0" collapsed="false">
      <c r="A139" s="331" t="s">
        <v>793</v>
      </c>
      <c r="B139" s="332" t="s">
        <v>240</v>
      </c>
      <c r="C139" s="333" t="s">
        <v>453</v>
      </c>
      <c r="D139" s="333"/>
      <c r="E139" s="334" t="n">
        <v>66</v>
      </c>
      <c r="F139" s="335" t="n">
        <f aca="false">E139+G139</f>
        <v>66</v>
      </c>
      <c r="G139" s="335" t="n">
        <f aca="false">SUM(H139:BA139)</f>
        <v>0</v>
      </c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35"/>
      <c r="AA139" s="335"/>
      <c r="AB139" s="335"/>
      <c r="AC139" s="335"/>
      <c r="AD139" s="335"/>
      <c r="AE139" s="335"/>
      <c r="AF139" s="335"/>
      <c r="AG139" s="335"/>
      <c r="AH139" s="335"/>
      <c r="AI139" s="335"/>
      <c r="AJ139" s="335"/>
      <c r="AK139" s="335"/>
      <c r="AL139" s="335"/>
      <c r="AM139" s="335"/>
      <c r="AN139" s="335"/>
      <c r="AO139" s="335"/>
      <c r="AP139" s="335"/>
      <c r="AQ139" s="335"/>
      <c r="AR139" s="335"/>
      <c r="AS139" s="335"/>
      <c r="AT139" s="335"/>
      <c r="AU139" s="335"/>
      <c r="AV139" s="335"/>
      <c r="AW139" s="335"/>
      <c r="AX139" s="335"/>
      <c r="AY139" s="335"/>
      <c r="AZ139" s="335"/>
      <c r="BA139" s="335"/>
      <c r="BD139" s="335"/>
      <c r="BE139" s="335"/>
      <c r="BF139" s="335" t="n">
        <f aca="false">BE139-BD139</f>
        <v>0</v>
      </c>
    </row>
    <row r="140" customFormat="false" ht="30.75" hidden="false" customHeight="true" outlineLevel="0" collapsed="false">
      <c r="A140" s="331" t="s">
        <v>793</v>
      </c>
      <c r="B140" s="332" t="s">
        <v>244</v>
      </c>
      <c r="C140" s="333" t="s">
        <v>245</v>
      </c>
      <c r="D140" s="333"/>
      <c r="E140" s="334" t="n">
        <v>18</v>
      </c>
      <c r="F140" s="335" t="n">
        <f aca="false">E140+G140</f>
        <v>18</v>
      </c>
      <c r="G140" s="335" t="n">
        <f aca="false">SUM(H140:BA140)</f>
        <v>0</v>
      </c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35"/>
      <c r="AA140" s="335"/>
      <c r="AB140" s="335"/>
      <c r="AC140" s="335"/>
      <c r="AD140" s="335"/>
      <c r="AE140" s="335"/>
      <c r="AF140" s="335"/>
      <c r="AG140" s="335"/>
      <c r="AH140" s="335"/>
      <c r="AI140" s="335"/>
      <c r="AJ140" s="335"/>
      <c r="AK140" s="335"/>
      <c r="AL140" s="335"/>
      <c r="AM140" s="335"/>
      <c r="AN140" s="335"/>
      <c r="AO140" s="335"/>
      <c r="AP140" s="335"/>
      <c r="AQ140" s="335"/>
      <c r="AR140" s="335"/>
      <c r="AS140" s="335"/>
      <c r="AT140" s="335"/>
      <c r="AU140" s="335"/>
      <c r="AV140" s="335"/>
      <c r="AW140" s="335"/>
      <c r="AX140" s="335"/>
      <c r="AY140" s="335"/>
      <c r="AZ140" s="335"/>
      <c r="BA140" s="335"/>
      <c r="BD140" s="335"/>
      <c r="BE140" s="335"/>
      <c r="BF140" s="335" t="n">
        <f aca="false">BE140-BD140</f>
        <v>0</v>
      </c>
    </row>
    <row r="141" customFormat="false" ht="30.75" hidden="false" customHeight="true" outlineLevel="0" collapsed="false">
      <c r="A141" s="331" t="s">
        <v>793</v>
      </c>
      <c r="B141" s="332" t="s">
        <v>254</v>
      </c>
      <c r="C141" s="333" t="s">
        <v>255</v>
      </c>
      <c r="D141" s="333"/>
      <c r="E141" s="334" t="n">
        <v>0</v>
      </c>
      <c r="F141" s="335" t="n">
        <f aca="false">E141+G141</f>
        <v>0</v>
      </c>
      <c r="G141" s="335" t="n">
        <f aca="false">SUM(H141:BA141)</f>
        <v>0</v>
      </c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35"/>
      <c r="AA141" s="335"/>
      <c r="AB141" s="335"/>
      <c r="AC141" s="335"/>
      <c r="AD141" s="335"/>
      <c r="AE141" s="335"/>
      <c r="AF141" s="335"/>
      <c r="AG141" s="335"/>
      <c r="AH141" s="335"/>
      <c r="AI141" s="335"/>
      <c r="AJ141" s="335"/>
      <c r="AK141" s="335"/>
      <c r="AL141" s="335"/>
      <c r="AM141" s="335"/>
      <c r="AN141" s="335"/>
      <c r="AO141" s="335"/>
      <c r="AP141" s="335"/>
      <c r="AQ141" s="335"/>
      <c r="AR141" s="335"/>
      <c r="AS141" s="335"/>
      <c r="AT141" s="335"/>
      <c r="AU141" s="335"/>
      <c r="AV141" s="335"/>
      <c r="AW141" s="335"/>
      <c r="AX141" s="335"/>
      <c r="AY141" s="335"/>
      <c r="AZ141" s="335"/>
      <c r="BA141" s="335"/>
      <c r="BD141" s="335"/>
      <c r="BE141" s="335"/>
      <c r="BF141" s="335" t="n">
        <f aca="false">BE141-BD141</f>
        <v>0</v>
      </c>
    </row>
    <row r="142" customFormat="false" ht="16.5" hidden="false" customHeight="true" outlineLevel="0" collapsed="false">
      <c r="A142" s="331" t="s">
        <v>793</v>
      </c>
      <c r="B142" s="332" t="s">
        <v>266</v>
      </c>
      <c r="C142" s="333" t="s">
        <v>267</v>
      </c>
      <c r="D142" s="333"/>
      <c r="E142" s="334" t="n">
        <v>81268</v>
      </c>
      <c r="F142" s="335" t="n">
        <f aca="false">E142+G142</f>
        <v>81850.5</v>
      </c>
      <c r="G142" s="335" t="n">
        <f aca="false">SUM(H142:BA142)</f>
        <v>582.5</v>
      </c>
      <c r="H142" s="335"/>
      <c r="I142" s="335"/>
      <c r="J142" s="335"/>
      <c r="K142" s="335" t="n">
        <v>-671</v>
      </c>
      <c r="L142" s="335" t="n">
        <v>285</v>
      </c>
      <c r="M142" s="335"/>
      <c r="N142" s="335"/>
      <c r="O142" s="335"/>
      <c r="P142" s="335" t="n">
        <v>968.5</v>
      </c>
      <c r="Q142" s="335"/>
      <c r="R142" s="335"/>
      <c r="S142" s="335"/>
      <c r="T142" s="335"/>
      <c r="U142" s="335"/>
      <c r="V142" s="335"/>
      <c r="W142" s="335"/>
      <c r="X142" s="335"/>
      <c r="Y142" s="335"/>
      <c r="Z142" s="335"/>
      <c r="AA142" s="335"/>
      <c r="AB142" s="335"/>
      <c r="AC142" s="335"/>
      <c r="AD142" s="335"/>
      <c r="AE142" s="335"/>
      <c r="AF142" s="335"/>
      <c r="AG142" s="335"/>
      <c r="AH142" s="335"/>
      <c r="AI142" s="335"/>
      <c r="AJ142" s="335"/>
      <c r="AK142" s="335"/>
      <c r="AL142" s="335"/>
      <c r="AM142" s="335"/>
      <c r="AN142" s="335"/>
      <c r="AO142" s="335"/>
      <c r="AP142" s="335"/>
      <c r="AQ142" s="335"/>
      <c r="AR142" s="335"/>
      <c r="AS142" s="335"/>
      <c r="AT142" s="335"/>
      <c r="AU142" s="335"/>
      <c r="AV142" s="335"/>
      <c r="AW142" s="335"/>
      <c r="AX142" s="335"/>
      <c r="AY142" s="335"/>
      <c r="AZ142" s="335"/>
      <c r="BA142" s="335"/>
      <c r="BD142" s="335"/>
      <c r="BE142" s="335"/>
      <c r="BF142" s="335" t="n">
        <f aca="false">BE142-BD142</f>
        <v>0</v>
      </c>
    </row>
    <row r="143" customFormat="false" ht="16.5" hidden="false" customHeight="true" outlineLevel="0" collapsed="false">
      <c r="A143" s="331" t="s">
        <v>793</v>
      </c>
      <c r="B143" s="336" t="s">
        <v>280</v>
      </c>
      <c r="C143" s="333" t="s">
        <v>281</v>
      </c>
      <c r="D143" s="333"/>
      <c r="E143" s="334" t="n">
        <v>16701</v>
      </c>
      <c r="F143" s="335" t="n">
        <f aca="false">E143+G143</f>
        <v>17156.3</v>
      </c>
      <c r="G143" s="335" t="n">
        <f aca="false">SUM(H143:BA143)</f>
        <v>455.3</v>
      </c>
      <c r="H143" s="335" t="n">
        <v>118.3</v>
      </c>
      <c r="I143" s="335"/>
      <c r="J143" s="335"/>
      <c r="K143" s="335" t="n">
        <v>230</v>
      </c>
      <c r="L143" s="335"/>
      <c r="M143" s="335" t="n">
        <v>107</v>
      </c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5"/>
      <c r="AD143" s="335"/>
      <c r="AE143" s="335"/>
      <c r="AF143" s="335"/>
      <c r="AG143" s="335"/>
      <c r="AH143" s="335"/>
      <c r="AI143" s="335"/>
      <c r="AJ143" s="335"/>
      <c r="AK143" s="335"/>
      <c r="AL143" s="335"/>
      <c r="AM143" s="335"/>
      <c r="AN143" s="335"/>
      <c r="AO143" s="335"/>
      <c r="AP143" s="335"/>
      <c r="AQ143" s="335"/>
      <c r="AR143" s="335"/>
      <c r="AS143" s="335"/>
      <c r="AT143" s="335"/>
      <c r="AU143" s="335"/>
      <c r="AV143" s="335"/>
      <c r="AW143" s="335"/>
      <c r="AX143" s="335"/>
      <c r="AY143" s="335"/>
      <c r="AZ143" s="335"/>
      <c r="BA143" s="335"/>
      <c r="BD143" s="335"/>
      <c r="BE143" s="335"/>
      <c r="BF143" s="335" t="n">
        <f aca="false">BE143-BD143</f>
        <v>0</v>
      </c>
    </row>
    <row r="144" customFormat="false" ht="29.25" hidden="false" customHeight="true" outlineLevel="0" collapsed="false">
      <c r="A144" s="331" t="s">
        <v>793</v>
      </c>
      <c r="B144" s="336" t="s">
        <v>293</v>
      </c>
      <c r="C144" s="333" t="s">
        <v>294</v>
      </c>
      <c r="D144" s="333"/>
      <c r="E144" s="334" t="n">
        <v>7721.1</v>
      </c>
      <c r="F144" s="335" t="n">
        <f aca="false">E144+G144</f>
        <v>7721.1</v>
      </c>
      <c r="G144" s="335" t="n">
        <f aca="false">SUM(H144:BA144)</f>
        <v>0</v>
      </c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35"/>
      <c r="AA144" s="335"/>
      <c r="AB144" s="335"/>
      <c r="AC144" s="335"/>
      <c r="AD144" s="335"/>
      <c r="AE144" s="335"/>
      <c r="AF144" s="335"/>
      <c r="AG144" s="335"/>
      <c r="AH144" s="335"/>
      <c r="AI144" s="335"/>
      <c r="AJ144" s="335"/>
      <c r="AK144" s="335"/>
      <c r="AL144" s="335"/>
      <c r="AM144" s="335"/>
      <c r="AN144" s="335"/>
      <c r="AO144" s="335"/>
      <c r="AP144" s="335"/>
      <c r="AQ144" s="335"/>
      <c r="AR144" s="335"/>
      <c r="AS144" s="335"/>
      <c r="AT144" s="335"/>
      <c r="AU144" s="335"/>
      <c r="AV144" s="335"/>
      <c r="AW144" s="335"/>
      <c r="AX144" s="335"/>
      <c r="AY144" s="335"/>
      <c r="AZ144" s="335"/>
      <c r="BA144" s="335"/>
      <c r="BD144" s="335"/>
      <c r="BE144" s="335"/>
      <c r="BF144" s="335" t="n">
        <f aca="false">BE144-BD144</f>
        <v>0</v>
      </c>
    </row>
    <row r="145" customFormat="false" ht="16.5" hidden="false" customHeight="true" outlineLevel="0" collapsed="false">
      <c r="A145" s="331" t="s">
        <v>793</v>
      </c>
      <c r="B145" s="332" t="s">
        <v>303</v>
      </c>
      <c r="C145" s="333" t="s">
        <v>304</v>
      </c>
      <c r="D145" s="333"/>
      <c r="E145" s="334" t="n">
        <v>108</v>
      </c>
      <c r="F145" s="335" t="n">
        <f aca="false">E145+G145</f>
        <v>108</v>
      </c>
      <c r="G145" s="335" t="n">
        <f aca="false">SUM(H145:BA145)</f>
        <v>0</v>
      </c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35"/>
      <c r="AA145" s="335"/>
      <c r="AB145" s="335"/>
      <c r="AC145" s="335"/>
      <c r="AD145" s="335"/>
      <c r="AE145" s="335"/>
      <c r="AF145" s="335"/>
      <c r="AG145" s="335"/>
      <c r="AH145" s="335"/>
      <c r="AI145" s="335"/>
      <c r="AJ145" s="335"/>
      <c r="AK145" s="335"/>
      <c r="AL145" s="335"/>
      <c r="AM145" s="335"/>
      <c r="AN145" s="335"/>
      <c r="AO145" s="335"/>
      <c r="AP145" s="335"/>
      <c r="AQ145" s="335"/>
      <c r="AR145" s="335"/>
      <c r="AS145" s="335"/>
      <c r="AT145" s="335"/>
      <c r="AU145" s="335"/>
      <c r="AV145" s="335"/>
      <c r="AW145" s="335"/>
      <c r="AX145" s="335"/>
      <c r="AY145" s="335"/>
      <c r="AZ145" s="335"/>
      <c r="BA145" s="335"/>
      <c r="BD145" s="335"/>
      <c r="BE145" s="335"/>
      <c r="BF145" s="335" t="n">
        <f aca="false">BE145-BD145</f>
        <v>0</v>
      </c>
    </row>
    <row r="146" customFormat="false" ht="16.5" hidden="false" customHeight="true" outlineLevel="0" collapsed="false">
      <c r="A146" s="331" t="s">
        <v>793</v>
      </c>
      <c r="B146" s="332" t="s">
        <v>312</v>
      </c>
      <c r="C146" s="333" t="s">
        <v>313</v>
      </c>
      <c r="D146" s="333"/>
      <c r="E146" s="334" t="n">
        <v>38229</v>
      </c>
      <c r="F146" s="335" t="n">
        <f aca="false">E146+G146</f>
        <v>34450.9</v>
      </c>
      <c r="G146" s="335" t="n">
        <f aca="false">SUM(H146:BA146)</f>
        <v>-3778.1</v>
      </c>
      <c r="H146" s="335" t="n">
        <v>-4449.1</v>
      </c>
      <c r="I146" s="335"/>
      <c r="J146" s="335"/>
      <c r="K146" s="335" t="n">
        <v>671</v>
      </c>
      <c r="L146" s="335"/>
      <c r="M146" s="335"/>
      <c r="N146" s="33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35"/>
      <c r="AA146" s="335"/>
      <c r="AB146" s="335"/>
      <c r="AC146" s="335"/>
      <c r="AD146" s="335"/>
      <c r="AE146" s="335"/>
      <c r="AF146" s="335"/>
      <c r="AG146" s="335"/>
      <c r="AH146" s="335"/>
      <c r="AI146" s="335"/>
      <c r="AJ146" s="335"/>
      <c r="AK146" s="335"/>
      <c r="AL146" s="335"/>
      <c r="AM146" s="335"/>
      <c r="AN146" s="335"/>
      <c r="AO146" s="335"/>
      <c r="AP146" s="335"/>
      <c r="AQ146" s="335"/>
      <c r="AR146" s="335"/>
      <c r="AS146" s="335"/>
      <c r="AT146" s="335"/>
      <c r="AU146" s="335"/>
      <c r="AV146" s="335"/>
      <c r="AW146" s="335"/>
      <c r="AX146" s="335"/>
      <c r="AY146" s="335"/>
      <c r="AZ146" s="335"/>
      <c r="BA146" s="335"/>
      <c r="BD146" s="335"/>
      <c r="BE146" s="335"/>
      <c r="BF146" s="335" t="n">
        <f aca="false">BE146-BD146</f>
        <v>0</v>
      </c>
    </row>
    <row r="147" s="330" customFormat="true" ht="16.5" hidden="false" customHeight="true" outlineLevel="0" collapsed="false">
      <c r="A147" s="325" t="s">
        <v>794</v>
      </c>
      <c r="B147" s="325"/>
      <c r="C147" s="325"/>
      <c r="D147" s="325"/>
      <c r="E147" s="326" t="n">
        <f aca="false">SUM(E148:E155)</f>
        <v>297370.5</v>
      </c>
      <c r="F147" s="329" t="n">
        <f aca="false">SUM(F148:F155)</f>
        <v>298055.9</v>
      </c>
      <c r="G147" s="329" t="n">
        <f aca="false">SUM(G148:G155)</f>
        <v>685.4</v>
      </c>
      <c r="H147" s="329" t="n">
        <f aca="false">SUM(H148:H155)</f>
        <v>-7095.3</v>
      </c>
      <c r="I147" s="329" t="n">
        <f aca="false">SUM(I148:I155)</f>
        <v>0</v>
      </c>
      <c r="J147" s="329" t="n">
        <f aca="false">SUM(J148:J155)</f>
        <v>0</v>
      </c>
      <c r="K147" s="329" t="n">
        <f aca="false">SUM(K148:K155)</f>
        <v>336</v>
      </c>
      <c r="L147" s="329" t="n">
        <f aca="false">SUM(L148:L155)</f>
        <v>0</v>
      </c>
      <c r="M147" s="329" t="n">
        <f aca="false">SUM(M148:M155)</f>
        <v>184</v>
      </c>
      <c r="N147" s="329" t="n">
        <f aca="false">SUM(N148:N155)</f>
        <v>0</v>
      </c>
      <c r="O147" s="329" t="n">
        <f aca="false">SUM(O148:O155)</f>
        <v>4492</v>
      </c>
      <c r="P147" s="329" t="n">
        <f aca="false">SUM(P148:P155)</f>
        <v>2768.7</v>
      </c>
      <c r="Q147" s="329" t="n">
        <f aca="false">SUM(Q148:Q155)</f>
        <v>0</v>
      </c>
      <c r="R147" s="329" t="n">
        <f aca="false">SUM(R148:R155)</f>
        <v>0</v>
      </c>
      <c r="S147" s="329" t="n">
        <f aca="false">SUM(S148:S155)</f>
        <v>0</v>
      </c>
      <c r="T147" s="329" t="n">
        <f aca="false">SUM(T148:T155)</f>
        <v>0</v>
      </c>
      <c r="U147" s="329" t="n">
        <f aca="false">SUM(U148:U155)</f>
        <v>0</v>
      </c>
      <c r="V147" s="329" t="n">
        <f aca="false">SUM(V148:V155)</f>
        <v>0</v>
      </c>
      <c r="W147" s="329" t="n">
        <f aca="false">SUM(W148:W155)</f>
        <v>0</v>
      </c>
      <c r="X147" s="329" t="n">
        <f aca="false">SUM(X148:X155)</f>
        <v>0</v>
      </c>
      <c r="Y147" s="329" t="n">
        <f aca="false">SUM(Y148:Y155)</f>
        <v>0</v>
      </c>
      <c r="Z147" s="329" t="n">
        <f aca="false">SUM(Z148:Z155)</f>
        <v>0</v>
      </c>
      <c r="AA147" s="329" t="n">
        <f aca="false">SUM(AA148:AA155)</f>
        <v>0</v>
      </c>
      <c r="AB147" s="329" t="n">
        <f aca="false">SUM(AB148:AB155)</f>
        <v>0</v>
      </c>
      <c r="AC147" s="329" t="n">
        <f aca="false">SUM(AC148:AC155)</f>
        <v>0</v>
      </c>
      <c r="AD147" s="329" t="n">
        <f aca="false">SUM(AD148:AD155)</f>
        <v>0</v>
      </c>
      <c r="AE147" s="329" t="n">
        <f aca="false">SUM(AE148:AE155)</f>
        <v>0</v>
      </c>
      <c r="AF147" s="329" t="n">
        <f aca="false">SUM(AF148:AF155)</f>
        <v>0</v>
      </c>
      <c r="AG147" s="329" t="n">
        <f aca="false">SUM(AG148:AG155)</f>
        <v>0</v>
      </c>
      <c r="AH147" s="329" t="n">
        <f aca="false">SUM(AH148:AH155)</f>
        <v>0</v>
      </c>
      <c r="AI147" s="329" t="n">
        <f aca="false">SUM(AI148:AI155)</f>
        <v>0</v>
      </c>
      <c r="AJ147" s="329" t="n">
        <f aca="false">SUM(AJ148:AJ155)</f>
        <v>0</v>
      </c>
      <c r="AK147" s="329" t="n">
        <f aca="false">SUM(AK148:AK155)</f>
        <v>0</v>
      </c>
      <c r="AL147" s="329" t="n">
        <f aca="false">SUM(AL148:AL155)</f>
        <v>0</v>
      </c>
      <c r="AM147" s="329" t="n">
        <f aca="false">SUM(AM148:AM155)</f>
        <v>0</v>
      </c>
      <c r="AN147" s="329" t="n">
        <f aca="false">SUM(AN148:AN155)</f>
        <v>0</v>
      </c>
      <c r="AO147" s="329" t="n">
        <f aca="false">SUM(AO148:AO155)</f>
        <v>0</v>
      </c>
      <c r="AP147" s="329" t="n">
        <f aca="false">SUM(AP148:AP155)</f>
        <v>0</v>
      </c>
      <c r="AQ147" s="329" t="n">
        <f aca="false">SUM(AQ148:AQ155)</f>
        <v>0</v>
      </c>
      <c r="AR147" s="329" t="n">
        <f aca="false">SUM(AR148:AR155)</f>
        <v>0</v>
      </c>
      <c r="AS147" s="329" t="n">
        <f aca="false">SUM(AS148:AS155)</f>
        <v>0</v>
      </c>
      <c r="AT147" s="329" t="n">
        <f aca="false">SUM(AT148:AT155)</f>
        <v>0</v>
      </c>
      <c r="AU147" s="329" t="n">
        <f aca="false">SUM(AU148:AU155)</f>
        <v>0</v>
      </c>
      <c r="AV147" s="329" t="n">
        <f aca="false">SUM(AV148:AV155)</f>
        <v>0</v>
      </c>
      <c r="AW147" s="329" t="n">
        <f aca="false">SUM(AW148:AW155)</f>
        <v>0</v>
      </c>
      <c r="AX147" s="329" t="n">
        <f aca="false">SUM(AX148:AX155)</f>
        <v>0</v>
      </c>
      <c r="AY147" s="329" t="n">
        <f aca="false">SUM(AY148:AY155)</f>
        <v>0</v>
      </c>
      <c r="AZ147" s="329" t="n">
        <f aca="false">SUM(AZ148:AZ155)</f>
        <v>0</v>
      </c>
      <c r="BA147" s="329" t="n">
        <f aca="false">SUM(BA148:BA155)</f>
        <v>0</v>
      </c>
      <c r="BB147" s="328"/>
      <c r="BC147" s="328"/>
      <c r="BD147" s="329"/>
      <c r="BE147" s="329"/>
      <c r="BF147" s="337" t="n">
        <f aca="false">BE147-BD147</f>
        <v>0</v>
      </c>
    </row>
    <row r="148" customFormat="false" ht="16.5" hidden="false" customHeight="true" outlineLevel="0" collapsed="false">
      <c r="A148" s="331" t="s">
        <v>795</v>
      </c>
      <c r="B148" s="332" t="s">
        <v>217</v>
      </c>
      <c r="C148" s="333" t="s">
        <v>218</v>
      </c>
      <c r="D148" s="333"/>
      <c r="E148" s="334" t="n">
        <v>36206</v>
      </c>
      <c r="F148" s="335" t="n">
        <f aca="false">E148+G148</f>
        <v>40835</v>
      </c>
      <c r="G148" s="335" t="n">
        <f aca="false">SUM(H148:BA148)</f>
        <v>4629</v>
      </c>
      <c r="H148" s="335" t="n">
        <v>-90.6</v>
      </c>
      <c r="I148" s="335"/>
      <c r="J148" s="335"/>
      <c r="K148" s="335" t="n">
        <v>344</v>
      </c>
      <c r="L148" s="335"/>
      <c r="M148" s="335"/>
      <c r="N148" s="335"/>
      <c r="O148" s="335" t="n">
        <v>4375.6</v>
      </c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35"/>
      <c r="AA148" s="335"/>
      <c r="AB148" s="335"/>
      <c r="AC148" s="335"/>
      <c r="AD148" s="335"/>
      <c r="AE148" s="335"/>
      <c r="AF148" s="335"/>
      <c r="AG148" s="335"/>
      <c r="AH148" s="335"/>
      <c r="AI148" s="335"/>
      <c r="AJ148" s="335"/>
      <c r="AK148" s="335"/>
      <c r="AL148" s="335"/>
      <c r="AM148" s="335"/>
      <c r="AN148" s="335"/>
      <c r="AO148" s="335"/>
      <c r="AP148" s="335"/>
      <c r="AQ148" s="335"/>
      <c r="AR148" s="335"/>
      <c r="AS148" s="335"/>
      <c r="AT148" s="335"/>
      <c r="AU148" s="335"/>
      <c r="AV148" s="335"/>
      <c r="AW148" s="335"/>
      <c r="AX148" s="335"/>
      <c r="AY148" s="335"/>
      <c r="AZ148" s="335"/>
      <c r="BA148" s="335"/>
      <c r="BD148" s="335"/>
      <c r="BE148" s="335"/>
      <c r="BF148" s="335" t="n">
        <f aca="false">BE148-BD148</f>
        <v>0</v>
      </c>
    </row>
    <row r="149" customFormat="false" ht="16.5" hidden="false" customHeight="true" outlineLevel="0" collapsed="false">
      <c r="A149" s="331" t="s">
        <v>795</v>
      </c>
      <c r="B149" s="332" t="s">
        <v>240</v>
      </c>
      <c r="C149" s="333" t="s">
        <v>453</v>
      </c>
      <c r="D149" s="333"/>
      <c r="E149" s="334" t="n">
        <v>115</v>
      </c>
      <c r="F149" s="335" t="n">
        <f aca="false">E149+G149</f>
        <v>115</v>
      </c>
      <c r="G149" s="335" t="n">
        <f aca="false">SUM(H149:BA149)</f>
        <v>0</v>
      </c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35"/>
      <c r="AA149" s="335"/>
      <c r="AB149" s="335"/>
      <c r="AC149" s="335"/>
      <c r="AD149" s="335"/>
      <c r="AE149" s="335"/>
      <c r="AF149" s="335"/>
      <c r="AG149" s="335"/>
      <c r="AH149" s="335"/>
      <c r="AI149" s="335"/>
      <c r="AJ149" s="335"/>
      <c r="AK149" s="335"/>
      <c r="AL149" s="335"/>
      <c r="AM149" s="335"/>
      <c r="AN149" s="335"/>
      <c r="AO149" s="335"/>
      <c r="AP149" s="335"/>
      <c r="AQ149" s="335"/>
      <c r="AR149" s="335"/>
      <c r="AS149" s="335"/>
      <c r="AT149" s="335"/>
      <c r="AU149" s="335"/>
      <c r="AV149" s="335"/>
      <c r="AW149" s="335"/>
      <c r="AX149" s="335"/>
      <c r="AY149" s="335"/>
      <c r="AZ149" s="335"/>
      <c r="BA149" s="335"/>
      <c r="BD149" s="335"/>
      <c r="BE149" s="335"/>
      <c r="BF149" s="335" t="n">
        <f aca="false">BE149-BD149</f>
        <v>0</v>
      </c>
    </row>
    <row r="150" customFormat="false" ht="29.25" hidden="false" customHeight="true" outlineLevel="0" collapsed="false">
      <c r="A150" s="331" t="s">
        <v>795</v>
      </c>
      <c r="B150" s="332" t="s">
        <v>244</v>
      </c>
      <c r="C150" s="333" t="s">
        <v>245</v>
      </c>
      <c r="D150" s="333"/>
      <c r="E150" s="334" t="n">
        <v>54</v>
      </c>
      <c r="F150" s="335" t="n">
        <f aca="false">E150+G150</f>
        <v>54</v>
      </c>
      <c r="G150" s="335" t="n">
        <f aca="false">SUM(H150:BA150)</f>
        <v>0</v>
      </c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35"/>
      <c r="AA150" s="335"/>
      <c r="AB150" s="335"/>
      <c r="AC150" s="335"/>
      <c r="AD150" s="335"/>
      <c r="AE150" s="335"/>
      <c r="AF150" s="335"/>
      <c r="AG150" s="335"/>
      <c r="AH150" s="335"/>
      <c r="AI150" s="335"/>
      <c r="AJ150" s="335"/>
      <c r="AK150" s="335"/>
      <c r="AL150" s="335"/>
      <c r="AM150" s="335"/>
      <c r="AN150" s="335"/>
      <c r="AO150" s="335"/>
      <c r="AP150" s="335"/>
      <c r="AQ150" s="335"/>
      <c r="AR150" s="335"/>
      <c r="AS150" s="335"/>
      <c r="AT150" s="335"/>
      <c r="AU150" s="335"/>
      <c r="AV150" s="335"/>
      <c r="AW150" s="335"/>
      <c r="AX150" s="335"/>
      <c r="AY150" s="335"/>
      <c r="AZ150" s="335"/>
      <c r="BA150" s="335"/>
      <c r="BD150" s="335"/>
      <c r="BE150" s="335"/>
      <c r="BF150" s="335" t="n">
        <f aca="false">BE150-BD150</f>
        <v>0</v>
      </c>
    </row>
    <row r="151" customFormat="false" ht="16.5" hidden="false" customHeight="true" outlineLevel="0" collapsed="false">
      <c r="A151" s="331" t="s">
        <v>795</v>
      </c>
      <c r="B151" s="332" t="s">
        <v>266</v>
      </c>
      <c r="C151" s="333" t="s">
        <v>267</v>
      </c>
      <c r="D151" s="333"/>
      <c r="E151" s="334" t="n">
        <v>159535.2</v>
      </c>
      <c r="F151" s="335" t="n">
        <f aca="false">E151+G151</f>
        <v>161268.3</v>
      </c>
      <c r="G151" s="335" t="n">
        <f aca="false">SUM(H151:BA151)</f>
        <v>1733.1</v>
      </c>
      <c r="H151" s="335"/>
      <c r="I151" s="335"/>
      <c r="J151" s="335"/>
      <c r="K151" s="335" t="n">
        <v>-1152</v>
      </c>
      <c r="L151" s="335"/>
      <c r="M151" s="335"/>
      <c r="N151" s="335"/>
      <c r="O151" s="335" t="n">
        <v>116.4</v>
      </c>
      <c r="P151" s="335" t="n">
        <v>2768.7</v>
      </c>
      <c r="Q151" s="335"/>
      <c r="R151" s="335"/>
      <c r="S151" s="335"/>
      <c r="T151" s="351"/>
      <c r="U151" s="335"/>
      <c r="V151" s="335"/>
      <c r="W151" s="335"/>
      <c r="X151" s="335"/>
      <c r="Y151" s="335"/>
      <c r="Z151" s="335"/>
      <c r="AA151" s="335"/>
      <c r="AB151" s="335"/>
      <c r="AC151" s="335"/>
      <c r="AD151" s="335"/>
      <c r="AE151" s="335"/>
      <c r="AF151" s="335"/>
      <c r="AG151" s="335"/>
      <c r="AH151" s="335"/>
      <c r="AI151" s="335"/>
      <c r="AJ151" s="335"/>
      <c r="AK151" s="335"/>
      <c r="AL151" s="335"/>
      <c r="AM151" s="335"/>
      <c r="AN151" s="335"/>
      <c r="AO151" s="335"/>
      <c r="AP151" s="335"/>
      <c r="AQ151" s="335"/>
      <c r="AR151" s="335"/>
      <c r="AS151" s="335"/>
      <c r="AT151" s="335"/>
      <c r="AU151" s="335"/>
      <c r="AV151" s="335"/>
      <c r="AW151" s="335"/>
      <c r="AX151" s="335"/>
      <c r="AY151" s="335"/>
      <c r="AZ151" s="335"/>
      <c r="BA151" s="335"/>
      <c r="BD151" s="335"/>
      <c r="BE151" s="335"/>
      <c r="BF151" s="335" t="n">
        <f aca="false">BE151-BD151</f>
        <v>0</v>
      </c>
    </row>
    <row r="152" customFormat="false" ht="16.5" hidden="false" customHeight="true" outlineLevel="0" collapsed="false">
      <c r="A152" s="331" t="s">
        <v>795</v>
      </c>
      <c r="B152" s="336" t="s">
        <v>280</v>
      </c>
      <c r="C152" s="333" t="s">
        <v>281</v>
      </c>
      <c r="D152" s="333"/>
      <c r="E152" s="334" t="n">
        <v>24909.1</v>
      </c>
      <c r="F152" s="335" t="n">
        <f aca="false">E152+G152</f>
        <v>25386.2</v>
      </c>
      <c r="G152" s="335" t="n">
        <f aca="false">SUM(H152:BA152)</f>
        <v>477.1</v>
      </c>
      <c r="H152" s="335" t="n">
        <v>293.1</v>
      </c>
      <c r="I152" s="335"/>
      <c r="J152" s="335"/>
      <c r="K152" s="335"/>
      <c r="L152" s="335"/>
      <c r="M152" s="335" t="n">
        <v>184</v>
      </c>
      <c r="N152" s="33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35"/>
      <c r="AA152" s="335"/>
      <c r="AB152" s="335"/>
      <c r="AC152" s="335"/>
      <c r="AD152" s="335"/>
      <c r="AE152" s="335"/>
      <c r="AF152" s="335"/>
      <c r="AG152" s="335"/>
      <c r="AH152" s="335"/>
      <c r="AI152" s="335"/>
      <c r="AJ152" s="335"/>
      <c r="AK152" s="335"/>
      <c r="AL152" s="335"/>
      <c r="AM152" s="335"/>
      <c r="AN152" s="335"/>
      <c r="AO152" s="335"/>
      <c r="AP152" s="335"/>
      <c r="AQ152" s="335"/>
      <c r="AR152" s="335"/>
      <c r="AS152" s="335"/>
      <c r="AT152" s="335"/>
      <c r="AU152" s="335"/>
      <c r="AV152" s="335"/>
      <c r="AW152" s="335"/>
      <c r="AX152" s="335"/>
      <c r="AY152" s="335"/>
      <c r="AZ152" s="335"/>
      <c r="BA152" s="335"/>
      <c r="BD152" s="335"/>
      <c r="BE152" s="335"/>
      <c r="BF152" s="335" t="n">
        <f aca="false">BE152-BD152</f>
        <v>0</v>
      </c>
    </row>
    <row r="153" customFormat="false" ht="29.25" hidden="false" customHeight="true" outlineLevel="0" collapsed="false">
      <c r="A153" s="331" t="s">
        <v>795</v>
      </c>
      <c r="B153" s="336" t="s">
        <v>293</v>
      </c>
      <c r="C153" s="333" t="s">
        <v>294</v>
      </c>
      <c r="D153" s="333"/>
      <c r="E153" s="334" t="n">
        <v>269.4</v>
      </c>
      <c r="F153" s="335" t="n">
        <f aca="false">E153+G153</f>
        <v>261.4</v>
      </c>
      <c r="G153" s="335" t="n">
        <f aca="false">SUM(H153:BA153)</f>
        <v>-8</v>
      </c>
      <c r="H153" s="335"/>
      <c r="I153" s="335"/>
      <c r="J153" s="335"/>
      <c r="K153" s="335" t="n">
        <v>-8</v>
      </c>
      <c r="L153" s="335"/>
      <c r="M153" s="335"/>
      <c r="N153" s="33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35"/>
      <c r="AA153" s="335"/>
      <c r="AB153" s="335"/>
      <c r="AC153" s="335"/>
      <c r="AD153" s="335"/>
      <c r="AE153" s="335"/>
      <c r="AF153" s="335"/>
      <c r="AG153" s="335"/>
      <c r="AH153" s="335"/>
      <c r="AI153" s="335"/>
      <c r="AJ153" s="335"/>
      <c r="AK153" s="335"/>
      <c r="AL153" s="335"/>
      <c r="AM153" s="335"/>
      <c r="AN153" s="335"/>
      <c r="AO153" s="335"/>
      <c r="AP153" s="335"/>
      <c r="AQ153" s="335"/>
      <c r="AR153" s="335"/>
      <c r="AS153" s="335"/>
      <c r="AT153" s="335"/>
      <c r="AU153" s="335"/>
      <c r="AV153" s="335"/>
      <c r="AW153" s="335"/>
      <c r="AX153" s="335"/>
      <c r="AY153" s="335"/>
      <c r="AZ153" s="335"/>
      <c r="BA153" s="335"/>
      <c r="BD153" s="335"/>
      <c r="BE153" s="335"/>
      <c r="BF153" s="335" t="n">
        <f aca="false">BE153-BD153</f>
        <v>0</v>
      </c>
    </row>
    <row r="154" customFormat="false" ht="16.5" hidden="false" customHeight="true" outlineLevel="0" collapsed="false">
      <c r="A154" s="331" t="s">
        <v>795</v>
      </c>
      <c r="B154" s="332" t="s">
        <v>303</v>
      </c>
      <c r="C154" s="333" t="s">
        <v>304</v>
      </c>
      <c r="D154" s="333"/>
      <c r="E154" s="334" t="n">
        <v>108</v>
      </c>
      <c r="F154" s="335" t="n">
        <f aca="false">E154+G154</f>
        <v>108</v>
      </c>
      <c r="G154" s="335" t="n">
        <f aca="false">SUM(H154:BA154)</f>
        <v>0</v>
      </c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35"/>
      <c r="AA154" s="335"/>
      <c r="AB154" s="335"/>
      <c r="AC154" s="335"/>
      <c r="AD154" s="335"/>
      <c r="AE154" s="335"/>
      <c r="AF154" s="335"/>
      <c r="AG154" s="335"/>
      <c r="AH154" s="335"/>
      <c r="AI154" s="335"/>
      <c r="AJ154" s="335"/>
      <c r="AK154" s="335"/>
      <c r="AL154" s="335"/>
      <c r="AM154" s="335"/>
      <c r="AN154" s="335"/>
      <c r="AO154" s="335"/>
      <c r="AP154" s="335"/>
      <c r="AQ154" s="335"/>
      <c r="AR154" s="335"/>
      <c r="AS154" s="335"/>
      <c r="AT154" s="335"/>
      <c r="AU154" s="335"/>
      <c r="AV154" s="335"/>
      <c r="AW154" s="335"/>
      <c r="AX154" s="335"/>
      <c r="AY154" s="335"/>
      <c r="AZ154" s="335"/>
      <c r="BA154" s="335"/>
      <c r="BD154" s="335"/>
      <c r="BE154" s="335"/>
      <c r="BF154" s="335" t="n">
        <f aca="false">BE154-BD154</f>
        <v>0</v>
      </c>
    </row>
    <row r="155" customFormat="false" ht="16.5" hidden="false" customHeight="true" outlineLevel="0" collapsed="false">
      <c r="A155" s="331" t="s">
        <v>795</v>
      </c>
      <c r="B155" s="332" t="s">
        <v>312</v>
      </c>
      <c r="C155" s="333" t="s">
        <v>313</v>
      </c>
      <c r="D155" s="333"/>
      <c r="E155" s="334" t="n">
        <v>76173.8</v>
      </c>
      <c r="F155" s="335" t="n">
        <f aca="false">E155+G155</f>
        <v>70028</v>
      </c>
      <c r="G155" s="335" t="n">
        <f aca="false">SUM(H155:BA155)</f>
        <v>-6145.8</v>
      </c>
      <c r="H155" s="335" t="n">
        <v>-7297.8</v>
      </c>
      <c r="I155" s="335"/>
      <c r="J155" s="335"/>
      <c r="K155" s="335" t="n">
        <v>1152</v>
      </c>
      <c r="L155" s="335"/>
      <c r="M155" s="335"/>
      <c r="N155" s="335"/>
      <c r="O155" s="335"/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35"/>
      <c r="AA155" s="335"/>
      <c r="AB155" s="335"/>
      <c r="AC155" s="335"/>
      <c r="AD155" s="335"/>
      <c r="AE155" s="335"/>
      <c r="AF155" s="335"/>
      <c r="AG155" s="335"/>
      <c r="AH155" s="335"/>
      <c r="AI155" s="335"/>
      <c r="AJ155" s="335"/>
      <c r="AK155" s="335"/>
      <c r="AL155" s="335"/>
      <c r="AM155" s="335"/>
      <c r="AN155" s="335"/>
      <c r="AO155" s="335"/>
      <c r="AP155" s="335"/>
      <c r="AQ155" s="335"/>
      <c r="AR155" s="335"/>
      <c r="AS155" s="335"/>
      <c r="AT155" s="335"/>
      <c r="AU155" s="335"/>
      <c r="AV155" s="335"/>
      <c r="AW155" s="335"/>
      <c r="AX155" s="335"/>
      <c r="AY155" s="335"/>
      <c r="AZ155" s="335"/>
      <c r="BA155" s="335"/>
      <c r="BD155" s="335"/>
      <c r="BE155" s="335"/>
      <c r="BF155" s="335" t="n">
        <f aca="false">BE155-BD155</f>
        <v>0</v>
      </c>
    </row>
    <row r="156" s="330" customFormat="true" ht="22.5" hidden="false" customHeight="true" outlineLevel="0" collapsed="false">
      <c r="A156" s="352"/>
      <c r="B156" s="352"/>
      <c r="C156" s="325" t="s">
        <v>712</v>
      </c>
      <c r="D156" s="325"/>
      <c r="E156" s="326" t="n">
        <f aca="false">E13+E22+E24+E26+E34+E37+E39+E41+E43+E45+E47+E49+E56+E62+E65+E70+E74+E78+E81+E87+E90+E94+E96+E98+E101+E103+E105+E110+E119+E128+E137+E147+E107</f>
        <v>7778738.3</v>
      </c>
      <c r="F156" s="329" t="n">
        <f aca="false">F13+F22+F24+F26+F34+F37+F39+F41+F43+F45+F47+F49+F56+F62+F65+F70+F74+F78+F81+F87+F90+F94+F96+F98+F101+F103+F105+F110+F119+F128+F137+F147+F107</f>
        <v>7779368.8</v>
      </c>
      <c r="G156" s="329" t="n">
        <f aca="false">G13+G22+G24+G26+G34+G37+G39+G41+G43+G45+G47+G49+G56+G62+G65+G70+G74+G78+G81+G87+G90+G94+G96+G98+G101+G103+G105+G110+G119+G128+G137+G147+G107</f>
        <v>630.500000000022</v>
      </c>
      <c r="H156" s="329" t="n">
        <f aca="false">H13+H22+H24+H26+H34+H37+H39+H41+H43+H45+H47+H49+H56+H62+H65+H70+H74+H78+H81+H87+H90+H94+H96+H98+H101+H103+H105+H110+H119+H128+H137+H147+H107</f>
        <v>-74566.6</v>
      </c>
      <c r="I156" s="329" t="n">
        <f aca="false">I13+I22+I24+I26+I34+I37+I39+I41+I43+I45+I47+I49+I56+I62+I65+I70+I74+I78+I81+I87+I90+I94+I96+I98+I101+I103+I105+I110+I119+I128+I137+I147+I107</f>
        <v>735</v>
      </c>
      <c r="J156" s="329" t="n">
        <f aca="false">J13+J22+J24+J26+J34+J37+J39+J41+J43+J45+J47+J49+J56+J62+J65+J70+J74+J78+J81+J87+J90+J94+J96+J98+J101+J103+J105+J110+J119+J128+J137+J147+J107</f>
        <v>1422.1</v>
      </c>
      <c r="K156" s="329" t="n">
        <f aca="false">K13+K22+K24+K26+K34+K37+K39+K41+K43+K45+K47+K49+K56+K62+K65+K70+K74+K78+K81+K87+K90+K94+K96+K98+K101+K103+K105+K110+K119+K128+K137+K147+K107</f>
        <v>0</v>
      </c>
      <c r="L156" s="329" t="n">
        <f aca="false">L13+L22+L24+L26+L34+L37+L39+L41+L43+L45+L47+L49+L56+L62+L65+L70+L74+L78+L81+L87+L90+L94+L96+L98+L101+L103+L105+L110+L119+L128+L137+L147+L107</f>
        <v>3476.4</v>
      </c>
      <c r="M156" s="329" t="n">
        <f aca="false">M13+M22+M24+M26+M34+M37+M39+M41+M43+M45+M47+M49+M56+M62+M65+M70+M74+M78+M81+M87+M90+M94+M96+M98+M101+M103+M105+M110+M119+M128+M137+M147+M107</f>
        <v>5340</v>
      </c>
      <c r="N156" s="329" t="n">
        <f aca="false">N13+N22+N24+N26+N34+N37+N39+N41+N43+N45+N47+N49+N56+N62+N65+N70+N74+N78+N81+N87+N90+N94+N96+N98+N101+N103+N105+N110+N119+N128+N137+N147+N107</f>
        <v>0</v>
      </c>
      <c r="O156" s="329" t="n">
        <f aca="false">O13+O22+O24+O26+O34+O37+O39+O41+O43+O45+O47+O49+O56+O62+O65+O70+O74+O78+O81+O87+O90+O94+O96+O98+O101+O103+O105+O110+O119+O128+O137+O147+O107</f>
        <v>-7088.7</v>
      </c>
      <c r="P156" s="329" t="n">
        <f aca="false">P13+P22+P24+P26+P34+P37+P39+P41+P43+P45+P47+P49+P56+P62+P65+P70+P74+P78+P81+P87+P90+P94+P96+P98+P101+P103+P105+P110+P119+P128+P137+P147+P107</f>
        <v>7088.7</v>
      </c>
      <c r="Q156" s="329" t="n">
        <f aca="false">Q13+Q22+Q24+Q26+Q34+Q37+Q39+Q41+Q43+Q45+Q47+Q49+Q56+Q62+Q65+Q70+Q74+Q78+Q81+Q87+Q90+Q94+Q96+Q98+Q101+Q103+Q105+Q110+Q119+Q128+Q137+Q147+Q107</f>
        <v>64223.6</v>
      </c>
      <c r="R156" s="329" t="n">
        <f aca="false">R13+R22+R24+R26+R34+R37+R39+R41+R43+R45+R47+R49+R56+R62+R65+R70+R74+R78+R81+R87+R90+R94+R96+R98+R101+R103+R105+R110+R119+R128+R137+R147+R107</f>
        <v>0</v>
      </c>
      <c r="S156" s="329" t="n">
        <f aca="false">S13+S22+S24+S26+S34+S37+S39+S41+S43+S45+S47+S49+S56+S62+S65+S70+S74+S78+S81+S87+S90+S94+S96+S98+S101+S103+S105+S110+S119+S128+S137+S147+S107</f>
        <v>0</v>
      </c>
      <c r="T156" s="329" t="n">
        <f aca="false">T13+T22+T24+T26+T34+T37+T39+T41+T43+T45+T47+T49+T56+T62+T65+T70+T74+T78+T81+T87+T90+T94+T96+T98+T101+T103+T105+T110+T119+T128+T137+T147+T107</f>
        <v>0</v>
      </c>
      <c r="U156" s="329" t="n">
        <f aca="false">U13+U22+U24+U26+U34+U37+U39+U41+U43+U45+U47+U49+U56+U62+U65+U70+U74+U78+U81+U87+U90+U94+U96+U98+U101+U103+U105+U110+U119+U128+U137+U147+U107</f>
        <v>0</v>
      </c>
      <c r="V156" s="329" t="n">
        <f aca="false">V13+V22+V24+V26+V34+V37+V39+V41+V43+V45+V47+V49+V56+V62+V65+V70+V74+V78+V81+V87+V90+V94+V96+V98+V101+V103+V105+V110+V119+V128+V137+V147+V107</f>
        <v>0</v>
      </c>
      <c r="W156" s="329" t="n">
        <f aca="false">W13+W22+W24+W26+W34+W37+W39+W41+W43+W45+W47+W49+W56+W62+W65+W70+W74+W78+W81+W87+W90+W94+W96+W98+W101+W103+W105+W110+W119+W128+W137+W147+W107</f>
        <v>0</v>
      </c>
      <c r="X156" s="329" t="n">
        <f aca="false">X13+X22+X24+X26+X34+X37+X39+X41+X43+X45+X47+X49+X56+X62+X65+X70+X74+X78+X81+X87+X90+X94+X96+X98+X101+X103+X105+X110+X119+X128+X137+X147+X107</f>
        <v>0</v>
      </c>
      <c r="Y156" s="329" t="n">
        <f aca="false">Y13+Y22+Y24+Y26+Y34+Y37+Y39+Y41+Y43+Y45+Y47+Y49+Y56+Y62+Y65+Y70+Y74+Y78+Y81+Y87+Y90+Y94+Y96+Y98+Y101+Y103+Y105+Y110+Y119+Y128+Y137+Y147+Y107</f>
        <v>0</v>
      </c>
      <c r="Z156" s="329" t="n">
        <f aca="false">Z13+Z22+Z24+Z26+Z34+Z37+Z39+Z41+Z43+Z45+Z47+Z49+Z56+Z62+Z65+Z70+Z74+Z78+Z81+Z87+Z90+Z94+Z96+Z98+Z101+Z103+Z105+Z110+Z119+Z128+Z137+Z147+Z107</f>
        <v>0</v>
      </c>
      <c r="AA156" s="329" t="n">
        <f aca="false">AA13+AA22+AA24+AA26+AA34+AA37+AA39+AA41+AA43+AA45+AA47+AA49+AA56+AA62+AA65+AA70+AA74+AA78+AA81+AA87+AA90+AA94+AA96+AA98+AA101+AA103+AA105+AA110+AA119+AA128+AA137+AA147+AA107</f>
        <v>0</v>
      </c>
      <c r="AB156" s="329" t="n">
        <f aca="false">AB13+AB22+AB24+AB26+AB34+AB37+AB39+AB41+AB43+AB45+AB47+AB49+AB56+AB62+AB65+AB70+AB74+AB78+AB81+AB87+AB90+AB94+AB96+AB98+AB101+AB103+AB105+AB110+AB119+AB128+AB137+AB147+AB107</f>
        <v>0</v>
      </c>
      <c r="AC156" s="329" t="n">
        <f aca="false">AC13+AC22+AC24+AC26+AC34+AC37+AC39+AC41+AC43+AC45+AC47+AC49+AC56+AC62+AC65+AC70+AC74+AC78+AC81+AC87+AC90+AC94+AC96+AC98+AC101+AC103+AC105+AC110+AC119+AC128+AC137+AC147+AC107</f>
        <v>0</v>
      </c>
      <c r="AD156" s="329" t="n">
        <f aca="false">AD13+AD22+AD24+AD26+AD34+AD37+AD39+AD41+AD43+AD45+AD47+AD49+AD56+AD62+AD65+AD70+AD74+AD78+AD81+AD87+AD90+AD94+AD96+AD98+AD101+AD103+AD105+AD110+AD119+AD128+AD137+AD147+AD107</f>
        <v>0</v>
      </c>
      <c r="AE156" s="329" t="n">
        <f aca="false">AE13+AE22+AE24+AE26+AE34+AE37+AE39+AE41+AE43+AE45+AE47+AE49+AE56+AE62+AE65+AE70+AE74+AE78+AE81+AE87+AE90+AE94+AE96+AE98+AE101+AE103+AE105+AE110+AE119+AE128+AE137+AE147+AE107</f>
        <v>0</v>
      </c>
      <c r="AF156" s="329" t="n">
        <f aca="false">AF13+AF22+AF24+AF26+AF34+AF37+AF39+AF41+AF43+AF45+AF47+AF49+AF56+AF62+AF65+AF70+AF74+AF78+AF81+AF87+AF90+AF94+AF96+AF98+AF101+AF103+AF105+AF110+AF119+AF128+AF137+AF147+AF107</f>
        <v>0</v>
      </c>
      <c r="AG156" s="329" t="n">
        <f aca="false">AG13+AG22+AG24+AG26+AG34+AG37+AG39+AG41+AG43+AG45+AG47+AG49+AG56+AG62+AG65+AG70+AG74+AG78+AG81+AG87+AG90+AG94+AG96+AG98+AG101+AG103+AG105+AG110+AG119+AG128+AG137+AG147+AG107</f>
        <v>0</v>
      </c>
      <c r="AH156" s="329" t="n">
        <f aca="false">AH13+AH22+AH24+AH26+AH34+AH37+AH39+AH41+AH43+AH45+AH47+AH49+AH56+AH62+AH65+AH70+AH74+AH78+AH81+AH87+AH90+AH94+AH96+AH98+AH101+AH103+AH105+AH110+AH119+AH128+AH137+AH147+AH107</f>
        <v>0</v>
      </c>
      <c r="AI156" s="329" t="n">
        <f aca="false">AI13+AI22+AI24+AI26+AI34+AI37+AI39+AI41+AI43+AI45+AI47+AI49+AI56+AI62+AI65+AI70+AI74+AI78+AI81+AI87+AI90+AI94+AI96+AI98+AI101+AI103+AI105+AI110+AI119+AI128+AI137+AI147+AI107</f>
        <v>0</v>
      </c>
      <c r="AJ156" s="329" t="n">
        <f aca="false">AJ13+AJ22+AJ24+AJ26+AJ34+AJ37+AJ39+AJ41+AJ43+AJ45+AJ47+AJ49+AJ56+AJ62+AJ65+AJ70+AJ74+AJ78+AJ81+AJ87+AJ90+AJ94+AJ96+AJ98+AJ101+AJ103+AJ105+AJ110+AJ119+AJ128+AJ137+AJ147+AJ107</f>
        <v>0</v>
      </c>
      <c r="AK156" s="329" t="n">
        <f aca="false">AK13+AK22+AK24+AK26+AK34+AK37+AK39+AK41+AK43+AK45+AK47+AK49+AK56+AK62+AK65+AK70+AK74+AK78+AK81+AK87+AK90+AK94+AK96+AK98+AK101+AK103+AK105+AK110+AK119+AK128+AK137+AK147+AK107</f>
        <v>0</v>
      </c>
      <c r="AL156" s="329" t="n">
        <f aca="false">AL13+AL22+AL24+AL26+AL34+AL37+AL39+AL41+AL43+AL45+AL47+AL49+AL56+AL62+AL65+AL70+AL74+AL78+AL81+AL87+AL90+AL94+AL96+AL98+AL101+AL103+AL105+AL110+AL119+AL128+AL137+AL147+AL107</f>
        <v>0</v>
      </c>
      <c r="AM156" s="329" t="n">
        <f aca="false">AM13+AM22+AM24+AM26+AM34+AM37+AM39+AM41+AM43+AM45+AM47+AM49+AM56+AM62+AM65+AM70+AM74+AM78+AM81+AM87+AM90+AM94+AM96+AM98+AM101+AM103+AM105+AM110+AM119+AM128+AM137+AM147+AM107</f>
        <v>0</v>
      </c>
      <c r="AN156" s="329" t="n">
        <f aca="false">AN13+AN22+AN24+AN26+AN34+AN37+AN39+AN41+AN43+AN45+AN47+AN49+AN56+AN62+AN65+AN70+AN74+AN78+AN81+AN87+AN90+AN94+AN96+AN98+AN101+AN103+AN105+AN110+AN119+AN128+AN137+AN147+AN107</f>
        <v>0</v>
      </c>
      <c r="AO156" s="329" t="n">
        <f aca="false">AO13+AO22+AO24+AO26+AO34+AO37+AO39+AO41+AO43+AO45+AO47+AO49+AO56+AO62+AO65+AO70+AO74+AO78+AO81+AO87+AO90+AO94+AO96+AO98+AO101+AO103+AO105+AO110+AO119+AO128+AO137+AO147+AO107</f>
        <v>0</v>
      </c>
      <c r="AP156" s="329" t="n">
        <f aca="false">AP13+AP22+AP24+AP26+AP34+AP37+AP39+AP41+AP43+AP45+AP47+AP49+AP56+AP62+AP65+AP70+AP74+AP78+AP81+AP87+AP90+AP94+AP96+AP98+AP101+AP103+AP105+AP110+AP119+AP128+AP137+AP147+AP107</f>
        <v>0</v>
      </c>
      <c r="AQ156" s="329" t="n">
        <f aca="false">AQ13+AQ22+AQ24+AQ26+AQ34+AQ37+AQ39+AQ41+AQ43+AQ45+AQ47+AQ49+AQ56+AQ62+AQ65+AQ70+AQ74+AQ78+AQ81+AQ87+AQ90+AQ94+AQ96+AQ98+AQ101+AQ103+AQ105+AQ110+AQ119+AQ128+AQ137+AQ147+AQ107</f>
        <v>0</v>
      </c>
      <c r="AR156" s="329" t="n">
        <f aca="false">AR13+AR22+AR24+AR26+AR34+AR37+AR39+AR41+AR43+AR45+AR47+AR49+AR56+AR62+AR65+AR70+AR74+AR78+AR81+AR87+AR90+AR94+AR96+AR98+AR101+AR103+AR105+AR110+AR119+AR128+AR137+AR147+AR107</f>
        <v>0</v>
      </c>
      <c r="AS156" s="329" t="n">
        <f aca="false">AS13+AS22+AS24+AS26+AS34+AS37+AS39+AS41+AS43+AS45+AS47+AS49+AS56+AS62+AS65+AS70+AS74+AS78+AS81+AS87+AS90+AS94+AS96+AS98+AS101+AS103+AS105+AS110+AS119+AS128+AS137+AS147+AS107</f>
        <v>0</v>
      </c>
      <c r="AT156" s="329" t="n">
        <f aca="false">AT13+AT22+AT24+AT26+AT34+AT37+AT39+AT41+AT43+AT45+AT47+AT49+AT56+AT62+AT65+AT70+AT74+AT78+AT81+AT87+AT90+AT94+AT96+AT98+AT101+AT103+AT105+AT110+AT119+AT128+AT137+AT147+AT107</f>
        <v>0</v>
      </c>
      <c r="AU156" s="329" t="n">
        <f aca="false">AU13+AU22+AU24+AU26+AU34+AU37+AU39+AU41+AU43+AU45+AU47+AU49+AU56+AU62+AU65+AU70+AU74+AU78+AU81+AU87+AU90+AU94+AU96+AU98+AU101+AU103+AU105+AU110+AU119+AU128+AU137+AU147+AU107</f>
        <v>0</v>
      </c>
      <c r="AV156" s="329" t="n">
        <f aca="false">AV13+AV22+AV24+AV26+AV34+AV37+AV39+AV41+AV43+AV45+AV47+AV49+AV56+AV62+AV65+AV70+AV74+AV78+AV81+AV87+AV90+AV94+AV96+AV98+AV101+AV103+AV105+AV110+AV119+AV128+AV137+AV147+AV107</f>
        <v>0</v>
      </c>
      <c r="AW156" s="329" t="n">
        <f aca="false">AW13+AW22+AW24+AW26+AW34+AW37+AW39+AW41+AW43+AW45+AW47+AW49+AW56+AW62+AW65+AW70+AW74+AW78+AW81+AW87+AW90+AW94+AW96+AW98+AW101+AW103+AW105+AW110+AW119+AW128+AW137+AW147+AW107</f>
        <v>0</v>
      </c>
      <c r="AX156" s="329" t="n">
        <f aca="false">AX13+AX22+AX24+AX26+AX34+AX37+AX39+AX41+AX43+AX45+AX47+AX49+AX56+AX62+AX65+AX70+AX74+AX78+AX81+AX87+AX90+AX94+AX96+AX98+AX101+AX103+AX105+AX110+AX119+AX128+AX137+AX147+AX107</f>
        <v>0</v>
      </c>
      <c r="AY156" s="329" t="n">
        <f aca="false">AY13+AY22+AY24+AY26+AY34+AY37+AY39+AY41+AY43+AY45+AY47+AY49+AY56+AY62+AY65+AY70+AY74+AY78+AY81+AY87+AY90+AY94+AY96+AY98+AY101+AY103+AY105+AY110+AY119+AY128+AY137+AY147+AY107</f>
        <v>0</v>
      </c>
      <c r="AZ156" s="329" t="n">
        <f aca="false">AZ13+AZ22+AZ24+AZ26+AZ34+AZ37+AZ39+AZ41+AZ43+AZ45+AZ47+AZ49+AZ56+AZ62+AZ65+AZ70+AZ74+AZ78+AZ81+AZ87+AZ90+AZ94+AZ96+AZ98+AZ101+AZ103+AZ105+AZ110+AZ119+AZ128+AZ137+AZ147+AZ107</f>
        <v>0</v>
      </c>
      <c r="BA156" s="329" t="n">
        <f aca="false">BA13+BA22+BA24+BA26+BA34+BA37+BA39+BA41+BA43+BA45+BA47+BA49+BA56+BA62+BA65+BA70+BA74+BA78+BA81+BA87+BA90+BA94+BA96+BA98+BA101+BA103+BA105+BA110+BA119+BA128+BA137+BA147+BA107</f>
        <v>0</v>
      </c>
      <c r="BB156" s="328"/>
      <c r="BC156" s="328"/>
      <c r="BD156" s="329"/>
      <c r="BE156" s="329"/>
      <c r="BF156" s="329" t="n">
        <f aca="false">BF13+BF22+BF24+BF26+BF34+BF37+BF39+BF41+BF43+BF45+BF47+BF49+BF56+BF62+BF65+BF70+BF74+BF78+BF81+BF87+BF90+BF94+BF96+BF98+BF101+BF103+BF105+BF110+BF119+BF128+BF137+BF147+BF107</f>
        <v>0</v>
      </c>
    </row>
    <row r="157" customFormat="false" ht="21.75" hidden="true" customHeight="true" outlineLevel="0" collapsed="false">
      <c r="C157" s="353" t="s">
        <v>397</v>
      </c>
      <c r="D157" s="353"/>
      <c r="E157" s="354" t="n">
        <f aca="false">SUM(E14,E23,E25,E27,E66,E71,E75,E91,E97,E104,E111,E120,E129,E138,E148,E83,E108,E52)</f>
        <v>662519.5</v>
      </c>
      <c r="F157" s="307" t="n">
        <f aca="false">SUM(F14,F23,F25,F27,F66,F71,F75,F91,F97,F104,F111,F120,F129,F138,F148,F83,F108,F52)</f>
        <v>674176.7</v>
      </c>
      <c r="G157" s="307" t="n">
        <f aca="false">SUM(G14,G23,G25,G27,G66,G71,G75,G91,G97,G104,G111,G120,G129,G138,G148,G83,G108+G52)</f>
        <v>11657.2</v>
      </c>
      <c r="H157" s="307" t="n">
        <f aca="false">SUM(H14,H23,H25,H27,H66,H71,H75,H91,H97,H104,H111,H120,H129,H138,H148,H83,H108)</f>
        <v>-921</v>
      </c>
      <c r="I157" s="307" t="n">
        <f aca="false">SUM(I14,I23,I25,I27,I66,I71,I75,I91,I97,I104,I111,I120,I129,I138,I148,I83,I108)</f>
        <v>0</v>
      </c>
      <c r="J157" s="307" t="n">
        <f aca="false">SUM(J14,J23,J25,J27,J66,J71,J75,J91,J97,J104,J111,J120,J129,J138,J148,J83,J108)</f>
        <v>0</v>
      </c>
      <c r="K157" s="307" t="n">
        <f aca="false">SUM(K14,K23,K25,K27,K66,K71,K75,K91,K97,K104,K111,K120,K129,K138,K148,K83,K108)</f>
        <v>1599</v>
      </c>
      <c r="L157" s="307" t="n">
        <f aca="false">SUM(L14,L23,L25,L27,L66,L71,L75,L91,L97,L104,L111,L120,L129,L138,L148,L83,L108+L52)</f>
        <v>474</v>
      </c>
      <c r="M157" s="307" t="n">
        <f aca="false">SUM(M14,M23,M25,M27,M66,M71,M75,M91,M97,M104,M111,M120,M129,M138,M148,M83,M108)</f>
        <v>0</v>
      </c>
      <c r="N157" s="307" t="n">
        <f aca="false">SUM(N14,N23,N25,N27,N66,N71,N75,N91,N97,N104,N111,N120,N129,N138,N148,N83,N108)</f>
        <v>0</v>
      </c>
      <c r="O157" s="307" t="n">
        <f aca="false">SUM(O14,O23,O25,O27,O66,O71,O75,O91,O97,O104,O111,O120,O129,O138,O148,O83,O108)</f>
        <v>10505.2</v>
      </c>
      <c r="P157" s="307" t="n">
        <f aca="false">SUM(P14,P23,P25,P27,P66,P71,P75,P91,P97,P104,P111,P120,P129,P138,P148,P83,P108)</f>
        <v>0</v>
      </c>
      <c r="Q157" s="307" t="n">
        <f aca="false">SUM(Q14,Q23,Q25,Q27,Q66,Q71,Q75,Q91,Q97,Q104,Q111,Q120,Q129,Q138,Q148,Q83,Q108)</f>
        <v>0</v>
      </c>
      <c r="R157" s="307" t="n">
        <f aca="false">SUM(R14,R23,R25,R27,R66,R71,R75,R91,R97,R104,R111,R120,R129,R138,R148,R83,R108)</f>
        <v>0</v>
      </c>
      <c r="S157" s="307" t="n">
        <f aca="false">SUM(S14,S23,S25,S27,S66,S71,S75,S91,S97,S104,S111,S120,S129,S138,S148,S83,S108)</f>
        <v>0</v>
      </c>
      <c r="T157" s="355" t="n">
        <f aca="false">SUM(T14,T23,T25,T27,T66,T71,T75,T91,T97,T104,T111,T120,T129,T138,T148,T83,T108)</f>
        <v>0</v>
      </c>
      <c r="U157" s="307" t="n">
        <f aca="false">SUM(U14,U23,U25,U27,U66,U71,U75,U91,U97,U104,U111,U120,U129,U138,U148,U83,U108)</f>
        <v>0</v>
      </c>
      <c r="V157" s="307" t="n">
        <f aca="false">SUM(V14,V23,V25,V27,V66,V71,V75,V91,V97,V104,V111,V120,V129,V138,V148,V83,V108)</f>
        <v>0</v>
      </c>
      <c r="W157" s="307" t="n">
        <f aca="false">SUM(W14,W23,W25,W27,W66,W71,W75,W91,W97,W104,W111,W120,W129,W138,W148,W83,W108)</f>
        <v>0</v>
      </c>
      <c r="X157" s="307" t="n">
        <f aca="false">SUM(X14,X23,X25,X27,X66,X71,X75,X91,X97,X104,X111,X120,X129,X138,X148,X83,X108)</f>
        <v>0</v>
      </c>
      <c r="Y157" s="307" t="n">
        <f aca="false">SUM(Y14,Y23,Y25,Y27,Y66,Y71,Y75,Y91,Y97,Y104,Y111,Y120,Y129,Y138,Y148,Y83,Y108)</f>
        <v>0</v>
      </c>
      <c r="Z157" s="307" t="n">
        <f aca="false">SUM(Z14,Z23,Z25,Z27,Z66,Z71,Z75,Z91,Z97,Z104,Z111,Z120,Z129,Z138,Z148,Z83,Z108)</f>
        <v>0</v>
      </c>
      <c r="AA157" s="307" t="n">
        <f aca="false">SUM(AA14,AA23,AA25,AA27,AA66,AA71,AA75,AA91,AA97,AA104,AA111,AA120,AA129,AA138,AA148,AA83,AA108)</f>
        <v>0</v>
      </c>
      <c r="AB157" s="307" t="n">
        <f aca="false">SUM(AB14,AB23,AB25,AB27,AB66,AB71,AB75,AB91,AB97,AB104,AB111,AB120,AB129,AB138,AB148,AB83,AB108)</f>
        <v>0</v>
      </c>
      <c r="AC157" s="307" t="n">
        <f aca="false">SUM(AC14,AC23,AC25,AC27,AC66,AC71,AC75,AC91,AC97,AC104,AC111,AC120,AC129,AC138,AC148,AC83,AC108)</f>
        <v>0</v>
      </c>
      <c r="AD157" s="307" t="n">
        <f aca="false">SUM(AD14,AD23,AD25,AD27,AD66,AD71,AD75,AD91,AD97,AD104,AD111,AD120,AD129,AD138,AD148,AD83,AD108)</f>
        <v>0</v>
      </c>
      <c r="AE157" s="307" t="n">
        <f aca="false">SUM(AE14,AE23,AE25,AE27,AE66,AE71,AE75,AE91,AE97,AE104,AE111,AE120,AE129,AE138,AE148,AE83,AE108)</f>
        <v>0</v>
      </c>
      <c r="AF157" s="307" t="n">
        <f aca="false">SUM(AF14,AF23,AF25,AF27,AF66,AF71,AF75,AF91,AF97,AF104,AF111,AF120,AF129,AF138,AF148,AF83,AF108)</f>
        <v>0</v>
      </c>
      <c r="AG157" s="307" t="n">
        <f aca="false">SUM(AG14,AG23,AG25,AG27,AG66,AG71,AG75,AG91,AG97,AG104,AG111,AG120,AG129,AG138,AG148,AG83,AG108)</f>
        <v>0</v>
      </c>
      <c r="AH157" s="307" t="n">
        <f aca="false">SUM(AH14,AH23,AH25,AH27,AH66,AH71,AH75,AH91,AH97,AH104,AH111,AH120,AH129,AH138,AH148,AH83,AH108)</f>
        <v>0</v>
      </c>
      <c r="AI157" s="307" t="n">
        <f aca="false">SUM(AI14,AI23,AI25,AI27,AI66,AI71,AI75,AI91,AI97,AI104,AI111,AI120,AI129,AI138,AI148,AI83,AI108)</f>
        <v>0</v>
      </c>
      <c r="AJ157" s="307" t="n">
        <f aca="false">SUM(AJ14,AJ23,AJ25,AJ27,AJ66,AJ71,AJ75,AJ91,AJ97,AJ104,AJ111,AJ120,AJ129,AJ138,AJ148,AJ83,AJ108)</f>
        <v>0</v>
      </c>
      <c r="AK157" s="307" t="n">
        <f aca="false">SUM(AK14,AK23,AK25,AK27,AK66,AK71,AK75,AK91,AK97,AK104,AK111,AK120,AK129,AK138,AK148,AK83,AK108)</f>
        <v>0</v>
      </c>
      <c r="AL157" s="307" t="n">
        <f aca="false">SUM(AL14,AL23,AL25,AL27,AL66,AL71,AL75,AL91,AL97,AL104,AL111,AL120,AL129,AL138,AL148,AL83,AL108)</f>
        <v>0</v>
      </c>
      <c r="AM157" s="307" t="n">
        <f aca="false">SUM(AM14,AM23,AM25,AM27,AM66,AM71,AM75,AM91,AM97,AM104,AM111,AM120,AM129,AM138,AM148,AM83,AM108)</f>
        <v>0</v>
      </c>
      <c r="AN157" s="307" t="n">
        <f aca="false">SUM(AN14,AN23,AN25,AN27,AN66,AN71,AN75,AN91,AN97,AN104,AN111,AN120,AN129,AN138,AN148,AN83,AN108)</f>
        <v>0</v>
      </c>
      <c r="AO157" s="307" t="n">
        <f aca="false">SUM(AO14,AO23,AO25,AO27,AO66,AO71,AO75,AO91,AO97,AO104,AO111,AO120,AO129,AO138,AO148,AO83,AO108)</f>
        <v>0</v>
      </c>
      <c r="AP157" s="307" t="n">
        <f aca="false">SUM(AP14,AP23,AP25,AP27,AP66,AP71,AP75,AP91,AP97,AP104,AP111,AP120,AP129,AP138,AP148,AP83,AP108)</f>
        <v>0</v>
      </c>
      <c r="AQ157" s="307" t="n">
        <f aca="false">SUM(AQ14,AQ23,AQ25,AQ27,AQ66,AQ71,AQ75,AQ91,AQ97,AQ104,AQ111,AQ120,AQ129,AQ138,AQ148,AQ83,AQ108)</f>
        <v>0</v>
      </c>
      <c r="AR157" s="307" t="n">
        <f aca="false">SUM(AR14,AR23,AR25,AR27,AR66,AR71,AR75,AR91,AR97,AR104,AR111,AR120,AR129,AR138,AR148,AR83,AR108)</f>
        <v>0</v>
      </c>
      <c r="AS157" s="307" t="n">
        <f aca="false">SUM(AS14,AS23,AS25,AS27,AS66,AS71,AS75,AS91,AS97,AS104,AS111,AS120,AS129,AS138,AS148,AS83,AS108)</f>
        <v>0</v>
      </c>
      <c r="AT157" s="307" t="n">
        <f aca="false">SUM(AT14,AT23,AT25,AT27,AT66,AT71,AT75,AT91,AT97,AT104,AT111,AT120,AT129,AT138,AT148,AT83,AT108)</f>
        <v>0</v>
      </c>
      <c r="AU157" s="307" t="n">
        <f aca="false">SUM(AU14,AU23,AU25,AU27,AU66,AU71,AU75,AU91,AU97,AU104,AU111,AU120,AU129,AU138,AU148,AU83,AU108)</f>
        <v>0</v>
      </c>
      <c r="AV157" s="307" t="n">
        <f aca="false">SUM(AV14,AV23,AV25,AV27,AV66,AV71,AV75,AV91,AV97,AV104,AV111,AV120,AV129,AV138,AV148,AV83,AV108)</f>
        <v>0</v>
      </c>
      <c r="AW157" s="307" t="n">
        <f aca="false">SUM(AW14,AW23,AW25,AW27,AW66,AW71,AW75,AW91,AW97,AW104,AW111,AW120,AW129,AW138,AW148,AW83,AW108)</f>
        <v>0</v>
      </c>
      <c r="AX157" s="307" t="n">
        <f aca="false">SUM(AX14,AX23,AX25,AX27,AX66,AX71,AX75,AX91,AX97,AX104,AX111,AX120,AX129,AX138,AX148,AX83,AX108)</f>
        <v>0</v>
      </c>
      <c r="AY157" s="307" t="n">
        <f aca="false">SUM(AY14,AY23,AY25,AY27,AY66,AY71,AY75,AY91,AY97,AY104,AY111,AY120,AY129,AY138,AY148,AY83,AY108)</f>
        <v>0</v>
      </c>
      <c r="AZ157" s="307" t="n">
        <f aca="false">SUM(AZ14,AZ23,AZ25,AZ27,AZ66,AZ71,AZ75,AZ91,AZ97,AZ104,AZ111,AZ120,AZ129,AZ138,AZ148,AZ83,AZ108)</f>
        <v>0</v>
      </c>
      <c r="BA157" s="307" t="n">
        <f aca="false">SUM(BA14,BA23,BA25,BA27,BA66,BA71,BA75,BA91,BA97,BA104,BA111,BA120,BA129,BA138,BA148,BA83,BA108)</f>
        <v>0</v>
      </c>
      <c r="BB157" s="356"/>
      <c r="BC157" s="356"/>
      <c r="BD157" s="307"/>
      <c r="BE157" s="307"/>
      <c r="BF157" s="307" t="n">
        <f aca="false">SUM(BF14,BF23,BF25,BF27,BF66,BF71,BF75,BF91,BF97,BF104,BF111,BF120,BF129,BF138,BF148,BF83,BF108)</f>
        <v>0</v>
      </c>
    </row>
    <row r="158" customFormat="false" ht="19.5" hidden="true" customHeight="true" outlineLevel="0" collapsed="false">
      <c r="C158" s="353" t="s">
        <v>407</v>
      </c>
      <c r="D158" s="353"/>
      <c r="E158" s="354" t="n">
        <f aca="false">SUM(E15,E112,E121,E130,E139,E149,E63)</f>
        <v>2047</v>
      </c>
      <c r="F158" s="307" t="n">
        <f aca="false">SUM(F15,F112,F121,F130,F139,F149,F63)</f>
        <v>2047</v>
      </c>
      <c r="G158" s="307" t="n">
        <f aca="false">SUM(G15,G112,G121,G130,G139,G149,G63)</f>
        <v>0</v>
      </c>
      <c r="H158" s="307" t="n">
        <f aca="false">SUM(H15,H112,H121,H130,H139,H149,H63)</f>
        <v>0</v>
      </c>
      <c r="I158" s="307" t="n">
        <f aca="false">SUM(I15,I112,I121,I130,I139,I149,I63)</f>
        <v>0</v>
      </c>
      <c r="J158" s="307" t="n">
        <f aca="false">SUM(J15,J112,J121,J130,J139,J149,J63)</f>
        <v>0</v>
      </c>
      <c r="K158" s="307" t="n">
        <f aca="false">SUM(K15,K112,K121,K130,K139,K149,K63)</f>
        <v>0</v>
      </c>
      <c r="L158" s="307" t="n">
        <f aca="false">SUM(L15,L112,L121,L130,L139,L149,L63)</f>
        <v>0</v>
      </c>
      <c r="M158" s="307" t="n">
        <f aca="false">SUM(M15,M112,M121,M130,M139,M149,M63)</f>
        <v>0</v>
      </c>
      <c r="N158" s="307" t="n">
        <f aca="false">SUM(N15,N112,N121,N130,N139,N149,N63)</f>
        <v>0</v>
      </c>
      <c r="O158" s="307" t="n">
        <f aca="false">SUM(O15,O112,O121,O130,O139,O149,O63)</f>
        <v>0</v>
      </c>
      <c r="P158" s="307" t="n">
        <f aca="false">SUM(P15,P112,P121,P130,P139,P149,P63)</f>
        <v>0</v>
      </c>
      <c r="Q158" s="307" t="n">
        <f aca="false">SUM(Q15,Q112,Q121,Q130,Q139,Q149,Q63)</f>
        <v>0</v>
      </c>
      <c r="R158" s="307" t="n">
        <f aca="false">SUM(R15,R112,R121,R130,R139,R149,R63)</f>
        <v>0</v>
      </c>
      <c r="S158" s="307" t="n">
        <f aca="false">SUM(S15,S112,S121,S130,S139,S149,S63)</f>
        <v>0</v>
      </c>
      <c r="T158" s="307" t="n">
        <f aca="false">SUM(T15,T112,T121,T130,T139,T149,T63)</f>
        <v>0</v>
      </c>
      <c r="U158" s="307" t="n">
        <f aca="false">SUM(U15,U112,U121,U130,U139,U149,U63)</f>
        <v>0</v>
      </c>
      <c r="V158" s="307" t="n">
        <f aca="false">SUM(V15,V112,V121,V130,V139,V149,V63)</f>
        <v>0</v>
      </c>
      <c r="W158" s="307" t="n">
        <f aca="false">SUM(W15,W112,W121,W130,W139,W149,W63)</f>
        <v>0</v>
      </c>
      <c r="X158" s="307" t="n">
        <f aca="false">SUM(X15,X112,X121,X130,X139,X149,X63)</f>
        <v>0</v>
      </c>
      <c r="Y158" s="307" t="n">
        <f aca="false">SUM(Y15,Y112,Y121,Y130,Y139,Y149,Y63)</f>
        <v>0</v>
      </c>
      <c r="Z158" s="307" t="n">
        <f aca="false">SUM(Z15,Z112,Z121,Z130,Z139,Z149,Z63)</f>
        <v>0</v>
      </c>
      <c r="AA158" s="307" t="n">
        <f aca="false">SUM(AA15,AA112,AA121,AA130,AA139,AA149,AA63)</f>
        <v>0</v>
      </c>
      <c r="AB158" s="307" t="n">
        <f aca="false">SUM(AB15,AB112,AB121,AB130,AB139,AB149,AB63)</f>
        <v>0</v>
      </c>
      <c r="AC158" s="307" t="n">
        <f aca="false">SUM(AC15,AC112,AC121,AC130,AC139,AC149,AC63)</f>
        <v>0</v>
      </c>
      <c r="AD158" s="307" t="n">
        <f aca="false">SUM(AD15,AD112,AD121,AD130,AD139,AD149,AD63)</f>
        <v>0</v>
      </c>
      <c r="AE158" s="307" t="n">
        <f aca="false">SUM(AE15,AE112,AE121,AE130,AE139,AE149,AE63)</f>
        <v>0</v>
      </c>
      <c r="AF158" s="307" t="n">
        <f aca="false">SUM(AF15,AF112,AF121,AF130,AF139,AF149,AF63)</f>
        <v>0</v>
      </c>
      <c r="AG158" s="307" t="n">
        <f aca="false">SUM(AG15,AG112,AG121,AG130,AG139,AG149,AG63)</f>
        <v>0</v>
      </c>
      <c r="AH158" s="307" t="n">
        <f aca="false">SUM(AH15,AH112,AH121,AH130,AH139,AH149,AH63)</f>
        <v>0</v>
      </c>
      <c r="AI158" s="307" t="n">
        <f aca="false">SUM(AI15,AI112,AI121,AI130,AI139,AI149,AI63)</f>
        <v>0</v>
      </c>
      <c r="AJ158" s="307" t="n">
        <f aca="false">SUM(AJ15,AJ112,AJ121,AJ130,AJ139,AJ149,AJ63)</f>
        <v>0</v>
      </c>
      <c r="AK158" s="307" t="n">
        <f aca="false">SUM(AK15,AK112,AK121,AK130,AK139,AK149,AK63)</f>
        <v>0</v>
      </c>
      <c r="AL158" s="307" t="n">
        <f aca="false">SUM(AL15,AL112,AL121,AL130,AL139,AL149,AL63)</f>
        <v>0</v>
      </c>
      <c r="AM158" s="307" t="n">
        <f aca="false">SUM(AM15,AM112,AM121,AM130,AM139,AM149,AM63)</f>
        <v>0</v>
      </c>
      <c r="AN158" s="307" t="n">
        <f aca="false">SUM(AN15,AN112,AN121,AN130,AN139,AN149,AN63)</f>
        <v>0</v>
      </c>
      <c r="AO158" s="307" t="n">
        <f aca="false">SUM(AO15,AO112,AO121,AO130,AO139,AO149,AO63)</f>
        <v>0</v>
      </c>
      <c r="AP158" s="307" t="n">
        <f aca="false">SUM(AP15,AP112,AP121,AP130,AP139,AP149,AP63)</f>
        <v>0</v>
      </c>
      <c r="AQ158" s="307" t="n">
        <f aca="false">SUM(AQ15,AQ112,AQ121,AQ130,AQ139,AQ149,AQ63)</f>
        <v>0</v>
      </c>
      <c r="AR158" s="307" t="n">
        <f aca="false">SUM(AR15,AR112,AR121,AR130,AR139,AR149,AR63)</f>
        <v>0</v>
      </c>
      <c r="AS158" s="307" t="n">
        <f aca="false">SUM(AS15,AS112,AS121,AS130,AS139,AS149,AS63)</f>
        <v>0</v>
      </c>
      <c r="AT158" s="307" t="n">
        <f aca="false">SUM(AT15,AT112,AT121,AT130,AT139,AT149,AT63)</f>
        <v>0</v>
      </c>
      <c r="AU158" s="307" t="n">
        <f aca="false">SUM(AU15,AU112,AU121,AU130,AU139,AU149,AU63)</f>
        <v>0</v>
      </c>
      <c r="AV158" s="307" t="n">
        <f aca="false">SUM(AV15,AV112,AV121,AV130,AV139,AV149,AV63)</f>
        <v>0</v>
      </c>
      <c r="AW158" s="307" t="n">
        <f aca="false">SUM(AW15,AW112,AW121,AW130,AW139,AW149,AW63)</f>
        <v>0</v>
      </c>
      <c r="AX158" s="307" t="n">
        <f aca="false">SUM(AX15,AX112,AX121,AX130,AX139,AX149,AX63)</f>
        <v>0</v>
      </c>
      <c r="AY158" s="307" t="n">
        <f aca="false">SUM(AY15,AY112,AY121,AY130,AY139,AY149,AY63)</f>
        <v>0</v>
      </c>
      <c r="AZ158" s="307" t="n">
        <f aca="false">SUM(AZ15,AZ112,AZ121,AZ130,AZ139,AZ149,AZ63)</f>
        <v>0</v>
      </c>
      <c r="BA158" s="307" t="n">
        <f aca="false">SUM(BA15,BA112,BA121,BA130,BA139,BA149,BA63)</f>
        <v>0</v>
      </c>
      <c r="BB158" s="356"/>
      <c r="BC158" s="356"/>
      <c r="BD158" s="307"/>
      <c r="BE158" s="307"/>
      <c r="BF158" s="307" t="n">
        <f aca="false">SUM(BF15,BF112,BF121,BF130,BF139,BF149,BF63)</f>
        <v>0</v>
      </c>
    </row>
    <row r="159" customFormat="false" ht="16.5" hidden="true" customHeight="false" outlineLevel="0" collapsed="false">
      <c r="C159" s="353" t="s">
        <v>412</v>
      </c>
      <c r="D159" s="353"/>
      <c r="E159" s="354" t="n">
        <f aca="false">SUM(E38,E40,E42,E44,E46,E48,E53,E64,E94,E113,E122,E131,E140,E150,,E16)</f>
        <v>106989</v>
      </c>
      <c r="F159" s="307" t="n">
        <f aca="false">SUM(F38,F40,F42,F44,F46,F48,F53,F64,F94,F113,F122,F131,F140,F150,,F16)</f>
        <v>105379.5</v>
      </c>
      <c r="G159" s="307" t="n">
        <f aca="false">SUM(G38,G40,G42,G44,G46,G48,G53,G64,G94,G113,G122,G131,G140,G150,G16)</f>
        <v>-1609.5</v>
      </c>
      <c r="H159" s="307" t="n">
        <f aca="false">SUM(H38,H40,H42,H44,H46,H48,H53,H64,H94,H113,H122,H131,H140,H150,H67,H16)</f>
        <v>5399</v>
      </c>
      <c r="I159" s="307" t="n">
        <f aca="false">SUM(I38,I40,I42,I44,I46,I48,I53,I64,I94,I113,I122,I131,I140,I150,I67,I16)</f>
        <v>0</v>
      </c>
      <c r="J159" s="307" t="n">
        <f aca="false">SUM(J38,J40,J42,J44,J46,J48,J53,J64,J94,J113,J122,J131,J140,J150,J67,J16)</f>
        <v>0</v>
      </c>
      <c r="K159" s="307" t="n">
        <f aca="false">SUM(K38,K40,K42,K44,K46,K48,K53,K64,K94,K113,K122,K131,K140,K150,K67,K16)</f>
        <v>0</v>
      </c>
      <c r="L159" s="307" t="n">
        <f aca="false">SUM(L38,L40,L42,L44,L46,L48,L53,L64,L94,L113,L122,L131,L140,L150,L67,L16)</f>
        <v>0</v>
      </c>
      <c r="M159" s="307" t="n">
        <f aca="false">SUM(M38,M40,M42,M44,M46,M48,M53,M64,M94,M113,M122,M131,M140,M150,M67,M16)</f>
        <v>0</v>
      </c>
      <c r="N159" s="307" t="n">
        <f aca="false">SUM(N38,N40,N42,N44,N46,N48,N53,N64,N94,N113,N122,N131,N140,N150,N67,N16)</f>
        <v>0</v>
      </c>
      <c r="O159" s="307" t="n">
        <f aca="false">SUM(O38,O40,O42,O44,O46,O48,O53,O64,O94,O113,O122,O131,O140,O150,O67,O16)</f>
        <v>-7008.5</v>
      </c>
      <c r="P159" s="307" t="n">
        <f aca="false">SUM(P38,P40,P42,P44,P46,P48,P53,P64,P94,P113,P122,P131,P140,P150,P16)</f>
        <v>0</v>
      </c>
      <c r="Q159" s="307" t="n">
        <f aca="false">SUM(Q38,Q40,Q42,Q44,Q46,Q48,Q53,Q64,Q94,Q113,Q122,Q131,Q140,Q150,Q67,Q16)</f>
        <v>0</v>
      </c>
      <c r="R159" s="307" t="n">
        <f aca="false">SUM(R38,R40,R42,R44,R46,R48,R53,R64,R94,R113,R122,R131,R140,R150,R67,R16)</f>
        <v>0</v>
      </c>
      <c r="S159" s="307" t="n">
        <f aca="false">SUM(S38,S40,S42,S44,S46,S48,S53,S64,S94,S113,S122,S131,S140,S150,S67,S16)</f>
        <v>0</v>
      </c>
      <c r="T159" s="307" t="n">
        <f aca="false">SUM(T38,T40,T42,T44,T46,T48,T53,T64,T94,T113,T122,T131,T140,T150,T67,T16)</f>
        <v>0</v>
      </c>
      <c r="U159" s="307" t="n">
        <f aca="false">SUM(U38,U40,U42,U44,U46,U48,U53,U64,U94,U113,U122,U131,U140,U150,U67,U16)</f>
        <v>0</v>
      </c>
      <c r="V159" s="307" t="n">
        <f aca="false">SUM(V38,V40,V42,V44,V46,V48,V53,V64,V94,V113,V122,V131,V140,V150,V67,V16)</f>
        <v>0</v>
      </c>
      <c r="W159" s="307" t="n">
        <f aca="false">SUM(W38,W40,W42,W44,W46,W48,W53,W64,W94,W113,W122,W131,W140,W150,W67,W16)</f>
        <v>0</v>
      </c>
      <c r="X159" s="307" t="n">
        <f aca="false">SUM(X38,X40,X42,X44,X46,X48,X53,X64,X94,X113,X122,X131,X140,X150,X67,X16)</f>
        <v>0</v>
      </c>
      <c r="Y159" s="307" t="n">
        <f aca="false">SUM(Y38,Y40,Y42,Y44,Y46,Y48,Y53,Y64,Y94,Y113,Y122,Y131,Y140,Y150,Y67,Y16)</f>
        <v>0</v>
      </c>
      <c r="Z159" s="307" t="n">
        <f aca="false">SUM(Z38,Z40,Z42,Z44,Z46,Z48,Z53,Z64,Z94,Z113,Z122,Z131,Z140,Z150,Z67,Z16)</f>
        <v>0</v>
      </c>
      <c r="AA159" s="307" t="n">
        <f aca="false">SUM(AA38,AA40,AA42,AA44,AA46,AA48,AA53,AA64,AA94,AA113,AA122,AA131,AA140,AA150,AA67,AA16)</f>
        <v>0</v>
      </c>
      <c r="AB159" s="307" t="n">
        <f aca="false">SUM(AB38,AB40,AB42,AB44,AB46,AB48,AB53,AB64,AB94,AB113,AB122,AB131,AB140,AB150,AB67,AB16)</f>
        <v>0</v>
      </c>
      <c r="AC159" s="307" t="n">
        <f aca="false">SUM(AC38,AC40,AC42,AC44,AC46,AC48,AC53,AC64,AC94,AC113,AC122,AC131,AC140,AC150,AC67,AC16)</f>
        <v>0</v>
      </c>
      <c r="AD159" s="307" t="n">
        <f aca="false">SUM(AD38,AD40,AD42,AD44,AD46,AD48,AD53,AD64,AD94,AD113,AD122,AD131,AD140,AD150,AD67,AD16)</f>
        <v>0</v>
      </c>
      <c r="AE159" s="307" t="n">
        <f aca="false">SUM(AE38,AE40,AE42,AE44,AE46,AE48,AE53,AE64,AE94,AE113,AE122,AE131,AE140,AE150,AE67,AE16)</f>
        <v>0</v>
      </c>
      <c r="AF159" s="307" t="n">
        <f aca="false">SUM(AF38,AF40,AF42,AF44,AF46,AF48,AF53,AF64,AF94,AF113,AF122,AF131,AF140,AF150,AF67,AF16)</f>
        <v>0</v>
      </c>
      <c r="AG159" s="307" t="n">
        <f aca="false">SUM(AG38,AG40,AG42,AG44,AG46,AG48,AG53,AG64,AG94,AG113,AG122,AG131,AG140,AG150,AG67,AG16)</f>
        <v>0</v>
      </c>
      <c r="AH159" s="307" t="n">
        <f aca="false">SUM(AH38,AH40,AH42,AH44,AH46,AH48,AH53,AH64,AH94,AH113,AH122,AH131,AH140,AH150,AH67,AH16)</f>
        <v>0</v>
      </c>
      <c r="AI159" s="307" t="n">
        <f aca="false">SUM(AI38,AI40,AI42,AI44,AI46,AI48,AI53,AI64,AI94,AI113,AI122,AI131,AI140,AI150,AI67,AI16)</f>
        <v>0</v>
      </c>
      <c r="AJ159" s="307" t="n">
        <f aca="false">SUM(AJ38,AJ40,AJ42,AJ44,AJ46,AJ48,AJ53,AJ64,AJ94,AJ113,AJ122,AJ131,AJ140,AJ150,AJ67,AJ16)</f>
        <v>0</v>
      </c>
      <c r="AK159" s="307" t="n">
        <f aca="false">SUM(AK38,AK40,AK42,AK44,AK46,AK48,AK53,AK64,AK94,AK113,AK122,AK131,AK140,AK150,AK67,AK16)</f>
        <v>0</v>
      </c>
      <c r="AL159" s="307" t="n">
        <f aca="false">SUM(AL38,AL40,AL42,AL44,AL46,AL48,AL53,AL64,AL94,AL113,AL122,AL131,AL140,AL150,AL67,AL16)</f>
        <v>0</v>
      </c>
      <c r="AM159" s="307" t="n">
        <f aca="false">SUM(AM38,AM40,AM42,AM44,AM46,AM48,AM53,AM64,AM94,AM113,AM122,AM131,AM140,AM150,AM67,AM16)</f>
        <v>0</v>
      </c>
      <c r="AN159" s="307" t="n">
        <f aca="false">SUM(AN38,AN40,AN42,AN44,AN46,AN48,AN53,AN64,AN94,AN113,AN122,AN131,AN140,AN150,AN67,AN16)</f>
        <v>0</v>
      </c>
      <c r="AO159" s="307" t="n">
        <f aca="false">SUM(AO38,AO40,AO42,AO44,AO46,AO48,AO53,AO64,AO94,AO113,AO122,AO131,AO140,AO150,AO67,AO16)</f>
        <v>0</v>
      </c>
      <c r="AP159" s="307" t="n">
        <f aca="false">SUM(AP38,AP40,AP42,AP44,AP46,AP48,AP53,AP64,AP94,AP113,AP122,AP131,AP140,AP150,AP67,AP16)</f>
        <v>0</v>
      </c>
      <c r="AQ159" s="307" t="n">
        <f aca="false">SUM(AQ38,AQ40,AQ42,AQ44,AQ46,AQ48,AQ53,AQ64,AQ94,AQ113,AQ122,AQ131,AQ140,AQ150,AQ67,AQ16)</f>
        <v>0</v>
      </c>
      <c r="AR159" s="307" t="n">
        <f aca="false">SUM(AR38,AR40,AR42,AR44,AR46,AR48,AR53,AR64,AR94,AR113,AR122,AR131,AR140,AR150,AR67,AR16)</f>
        <v>0</v>
      </c>
      <c r="AS159" s="307" t="n">
        <f aca="false">SUM(AS38,AS40,AS42,AS44,AS46,AS48,AS53,AS64,AS94,AS113,AS122,AS131,AS140,AS150,AS67,AS16)</f>
        <v>0</v>
      </c>
      <c r="AT159" s="307" t="n">
        <f aca="false">SUM(AT38,AT40,AT42,AT44,AT46,AT48,AT53,AT64,AT94,AT113,AT122,AT131,AT140,AT150,AT67,AT16)</f>
        <v>0</v>
      </c>
      <c r="AU159" s="307" t="n">
        <f aca="false">SUM(AU38,AU40,AU42,AU44,AU46,AU48,AU53,AU64,AU94,AU113,AU122,AU131,AU140,AU150,AU67,AU16)</f>
        <v>0</v>
      </c>
      <c r="AV159" s="307" t="n">
        <f aca="false">SUM(AV38,AV40,AV42,AV44,AV46,AV48,AV53,AV64,AV94,AV113,AV122,AV131,AV140,AV150,AV67,AV16)</f>
        <v>0</v>
      </c>
      <c r="AW159" s="307" t="n">
        <f aca="false">SUM(AW38,AW40,AW42,AW44,AW46,AW48,AW53,AW64,AW94,AW113,AW122,AW131,AW140,AW150,AW67,AW16)</f>
        <v>0</v>
      </c>
      <c r="AX159" s="307" t="n">
        <f aca="false">SUM(AX38,AX40,AX42,AX44,AX46,AX48,AX53,AX64,AX94,AX113,AX122,AX131,AX140,AX150,AX67,AX16)</f>
        <v>0</v>
      </c>
      <c r="AY159" s="307" t="n">
        <f aca="false">SUM(AY38,AY40,AY42,AY44,AY46,AY48,AY53,AY64,AY94,AY113,AY122,AY131,AY140,AY150,AY67,AY16)</f>
        <v>0</v>
      </c>
      <c r="AZ159" s="307" t="n">
        <f aca="false">SUM(AZ38,AZ40,AZ42,AZ44,AZ46,AZ48,AZ53,AZ64,AZ94,AZ113,AZ122,AZ131,AZ140,AZ150,AZ67,AZ16)</f>
        <v>0</v>
      </c>
      <c r="BA159" s="307" t="n">
        <f aca="false">SUM(BA38,BA40,BA42,BA44,BA46,BA48,BA53,BA64,BA94,BA113,BA122,BA131,BA140,BA150,BA67,BA16)</f>
        <v>0</v>
      </c>
      <c r="BB159" s="356"/>
      <c r="BC159" s="356"/>
      <c r="BD159" s="307"/>
      <c r="BE159" s="307"/>
      <c r="BF159" s="307" t="n">
        <f aca="false">SUM(BF38,BF40,BF42,BF44,BF46,BF48,BF53,BF64,BF94,BF113,BF122,BF131,BF140,BF150,BF67,BF16)</f>
        <v>0</v>
      </c>
    </row>
    <row r="160" customFormat="false" ht="16.5" hidden="true" customHeight="false" outlineLevel="0" collapsed="false">
      <c r="C160" s="353" t="s">
        <v>417</v>
      </c>
      <c r="D160" s="353"/>
      <c r="E160" s="354" t="n">
        <f aca="false">SUM(E35,E57,E92,E106,E99,E28,E109,E17,E141)</f>
        <v>197445.1</v>
      </c>
      <c r="F160" s="307" t="n">
        <f aca="false">SUM(F35,F57,F92,F106,F99,F28,F109,F17,F141)</f>
        <v>248346</v>
      </c>
      <c r="G160" s="307" t="n">
        <f aca="false">SUM(G35,G57,G92,G106,G99,G28,G109,G17,G141)</f>
        <v>50900.9</v>
      </c>
      <c r="H160" s="307" t="n">
        <f aca="false">SUM(H35,H57,H92,H106,H99,H28,H109,H17,H141)</f>
        <v>37250.9</v>
      </c>
      <c r="I160" s="307" t="n">
        <f aca="false">SUM(I35,I57,I92,I106,I99,I28,I109,I17,I141)</f>
        <v>0</v>
      </c>
      <c r="J160" s="307" t="n">
        <f aca="false">SUM(J35,J57,J92,J106,J99,J28,J109,J17,J141)</f>
        <v>0</v>
      </c>
      <c r="K160" s="307" t="n">
        <f aca="false">SUM(K35,K57,K92,K106,K99,K28,K109,K17,K141)</f>
        <v>-1350</v>
      </c>
      <c r="L160" s="307" t="n">
        <f aca="false">SUM(L35,L57,L92,L106,L99,L28,L109,L17,L141)</f>
        <v>0</v>
      </c>
      <c r="M160" s="307" t="n">
        <f aca="false">SUM(M35,M57,M92,M106,M99,M28,M109,M17,M141)</f>
        <v>0</v>
      </c>
      <c r="N160" s="307" t="n">
        <f aca="false">SUM(N35,N57,N92,N106,N99,N28,N109,N17,N141)</f>
        <v>0</v>
      </c>
      <c r="O160" s="307" t="n">
        <f aca="false">SUM(O35,O57,O92,O106,O99,O28,O109,O17,O141)</f>
        <v>0</v>
      </c>
      <c r="P160" s="307" t="n">
        <f aca="false">SUM(P35,P57,P92,P106,P99,P28,P109,P17,P141)</f>
        <v>10000</v>
      </c>
      <c r="Q160" s="307" t="n">
        <f aca="false">SUM(Q35,Q57,Q92,Q106,Q99,Q28,Q109,Q17,Q141)</f>
        <v>5000</v>
      </c>
      <c r="R160" s="307" t="n">
        <f aca="false">SUM(R35,R57,R92,R106,R99,R28,R109,R17,R141)</f>
        <v>0</v>
      </c>
      <c r="S160" s="307" t="n">
        <f aca="false">SUM(S35,S57,S92,S106,S99,S28,S109,S17,S141)</f>
        <v>0</v>
      </c>
      <c r="T160" s="307" t="n">
        <f aca="false">SUM(T35,T57,T92,T106,T99,T28,T109,T17,T141)</f>
        <v>0</v>
      </c>
      <c r="U160" s="307" t="n">
        <f aca="false">SUM(U35,U57,U92,U106,U99,U28,U109,U17,U141)</f>
        <v>0</v>
      </c>
      <c r="V160" s="307" t="n">
        <f aca="false">SUM(V35,V57,V92,V106,V99,V28,V109,V17,V141)</f>
        <v>0</v>
      </c>
      <c r="W160" s="307" t="n">
        <f aca="false">SUM(W35,W57,W92,W106,W99,W28,W109,W17,W141)</f>
        <v>0</v>
      </c>
      <c r="X160" s="307" t="n">
        <f aca="false">SUM(X35,X57,X92,X106,X99,X28,X109,X17,X141)</f>
        <v>0</v>
      </c>
      <c r="Y160" s="307" t="n">
        <f aca="false">SUM(Y35,Y57,Y92,Y106,Y99,Y28,Y109,Y17,Y141)</f>
        <v>0</v>
      </c>
      <c r="Z160" s="307" t="n">
        <f aca="false">SUM(Z35,Z57,Z92,Z106,Z99,Z28,Z109,Z17,Z141)</f>
        <v>0</v>
      </c>
      <c r="AA160" s="307" t="n">
        <f aca="false">SUM(AA35,AA57,AA92,AA106,AA99,AA28,AA109,AA17,AA141)</f>
        <v>0</v>
      </c>
      <c r="AB160" s="307" t="n">
        <f aca="false">SUM(AB35,AB57,AB92,AB106,AB99,AB28,AB109,AB17,AB141)</f>
        <v>0</v>
      </c>
      <c r="AC160" s="307" t="n">
        <f aca="false">SUM(AC35,AC57,AC92,AC106,AC99,AC28,AC109,AC17,AC141)</f>
        <v>0</v>
      </c>
      <c r="AD160" s="307" t="n">
        <f aca="false">SUM(AD35,AD57,AD92,AD106,AD99,AD28,AD109,AD17,AD141)</f>
        <v>0</v>
      </c>
      <c r="AE160" s="307" t="n">
        <f aca="false">SUM(AE35,AE57,AE92,AE106,AE99,AE28,AE109,AE17,AE141)</f>
        <v>0</v>
      </c>
      <c r="AF160" s="307" t="n">
        <f aca="false">SUM(AF35,AF57,AF92,AF106,AF99,AF28,AF109,AF17,AF141)</f>
        <v>0</v>
      </c>
      <c r="AG160" s="307" t="n">
        <f aca="false">SUM(AG35,AG57,AG92,AG106,AG99,AG28,AG109,AG17,AG141)</f>
        <v>0</v>
      </c>
      <c r="AH160" s="307" t="n">
        <f aca="false">SUM(AH35,AH57,AH92,AH106,AH99,AH28,AH109,AH17,AH141)</f>
        <v>0</v>
      </c>
      <c r="AI160" s="307" t="n">
        <f aca="false">SUM(AI35,AI57,AI92,AI106,AI99,AI28,AI109,AI17,AI141)</f>
        <v>0</v>
      </c>
      <c r="AJ160" s="307" t="n">
        <f aca="false">SUM(AJ35,AJ57,AJ92,AJ106,AJ99,AJ28,AJ109,AJ17,AJ141)</f>
        <v>0</v>
      </c>
      <c r="AK160" s="307" t="n">
        <f aca="false">SUM(AK35,AK57,AK92,AK106,AK99,AK28,AK109,AK17,AK141)</f>
        <v>0</v>
      </c>
      <c r="AL160" s="307" t="n">
        <f aca="false">SUM(AL35,AL57,AL92,AL106,AL99,AL28,AL109,AL17,AL141)</f>
        <v>0</v>
      </c>
      <c r="AM160" s="307" t="n">
        <f aca="false">SUM(AM35,AM57,AM92,AM106,AM99,AM28,AM109,AM17,AM141)</f>
        <v>0</v>
      </c>
      <c r="AN160" s="307" t="n">
        <f aca="false">SUM(AN35,AN57,AN92,AN106,AN99,AN28,AN109,AN17,AN141)</f>
        <v>0</v>
      </c>
      <c r="AO160" s="307" t="n">
        <f aca="false">SUM(AO35,AO57,AO92,AO106,AO99,AO28,AO109,AO17,AO141)</f>
        <v>0</v>
      </c>
      <c r="AP160" s="307" t="n">
        <f aca="false">SUM(AP35,AP57,AP92,AP106,AP99,AP28,AP109,AP17,AP141)</f>
        <v>0</v>
      </c>
      <c r="AQ160" s="307" t="n">
        <f aca="false">SUM(AQ35,AQ57,AQ92,AQ106,AQ99,AQ28,AQ109,AQ17,AQ141)</f>
        <v>0</v>
      </c>
      <c r="AR160" s="307" t="n">
        <f aca="false">SUM(AR35,AR57,AR92,AR106,AR99,AR28,AR109,AR17,AR141)</f>
        <v>0</v>
      </c>
      <c r="AS160" s="307" t="n">
        <f aca="false">SUM(AS35,AS57,AS92,AS106,AS99,AS28,AS109,AS17,AS141)</f>
        <v>0</v>
      </c>
      <c r="AT160" s="307" t="n">
        <f aca="false">SUM(AT35,AT57,AT92,AT106,AT99,AT28,AT109,AT17,AT141)</f>
        <v>0</v>
      </c>
      <c r="AU160" s="307" t="n">
        <f aca="false">SUM(AU35,AU57,AU92,AU106,AU99,AU28,AU109,AU17,AU141)</f>
        <v>0</v>
      </c>
      <c r="AV160" s="307" t="n">
        <f aca="false">SUM(AV35,AV57,AV92,AV106,AV99,AV28,AV109,AV17,AV141)</f>
        <v>0</v>
      </c>
      <c r="AW160" s="307" t="n">
        <f aca="false">SUM(AW35,AW57,AW92,AW106,AW99,AW28,AW109,AW17,AW141)</f>
        <v>0</v>
      </c>
      <c r="AX160" s="307" t="n">
        <f aca="false">SUM(AX35,AX57,AX92,AX106,AX99,AX28,AX109,AX17,AX141)</f>
        <v>0</v>
      </c>
      <c r="AY160" s="307" t="n">
        <f aca="false">SUM(AY35,AY57,AY92,AY106,AY99,AY28,AY109,AY17,AY141)</f>
        <v>0</v>
      </c>
      <c r="AZ160" s="307" t="n">
        <f aca="false">SUM(AZ35,AZ57,AZ92,AZ106,AZ99,AZ28,AZ109,AZ17,AZ141)</f>
        <v>0</v>
      </c>
      <c r="BA160" s="307" t="n">
        <f aca="false">SUM(BA35,BA57,BA92,BA106,BA99,BA28,BA109,BA17,BA141)</f>
        <v>0</v>
      </c>
      <c r="BB160" s="356"/>
      <c r="BC160" s="356"/>
      <c r="BD160" s="307"/>
      <c r="BE160" s="307"/>
      <c r="BF160" s="307" t="n">
        <f aca="false">SUM(BF35,BF57,BF92,BF106,BF99,BF28,BF109,BF17)</f>
        <v>0</v>
      </c>
    </row>
    <row r="161" customFormat="false" ht="16.5" hidden="true" customHeight="false" outlineLevel="0" collapsed="false">
      <c r="C161" s="353" t="s">
        <v>481</v>
      </c>
      <c r="D161" s="353"/>
      <c r="E161" s="354" t="n">
        <f aca="false">SUM(E50,E54,E58,E84,E88,E114,E123,E132,E142,E151,E93,E18)</f>
        <v>2609120.1</v>
      </c>
      <c r="F161" s="307" t="n">
        <f aca="false">SUM(F50,F54,F58,F84,F88,F114,F123,F132,F142,F151,F93,F18)</f>
        <v>2506014.8</v>
      </c>
      <c r="G161" s="307" t="n">
        <f aca="false">SUM(G50,G54,G58,G84,G88,G114,G123,G132,G142,G151,G93,G18)</f>
        <v>-103105.3</v>
      </c>
      <c r="H161" s="307" t="n">
        <f aca="false">SUM(H50,H54,H58,H84,H88,H114,H123,H132,H142,H151,H93,H18)</f>
        <v>-88573</v>
      </c>
      <c r="I161" s="307" t="n">
        <f aca="false">SUM(I50,I54,I58,I84,I88,I114,I123,I132,I142,I151,I93,I18)</f>
        <v>0</v>
      </c>
      <c r="J161" s="307" t="n">
        <f aca="false">SUM(J50,J54,J58,J84,J88,J114,J123,J132,J142,J151,J93,J18)</f>
        <v>0</v>
      </c>
      <c r="K161" s="307" t="n">
        <f aca="false">SUM(K50,K54,K58,K84,K88,K114,K123,K132,K142,K151,K93,K18)</f>
        <v>-36329</v>
      </c>
      <c r="L161" s="307" t="n">
        <f aca="false">SUM(L50,L54,L58,L84,L88,L114,L123,L132,L142,L151,L93,L18)</f>
        <v>285</v>
      </c>
      <c r="M161" s="307" t="n">
        <f aca="false">SUM(M50,M54,M58,M84,M88,M114,M123,M132,M142,M151,M93,M18)</f>
        <v>0</v>
      </c>
      <c r="N161" s="307" t="n">
        <f aca="false">SUM(N50,N54,N58,N84,N88,N114,N123,N132,N142,N151,N93,N18)</f>
        <v>0</v>
      </c>
      <c r="O161" s="307" t="n">
        <f aca="false">SUM(O50,O54,O58,O84,O88,O114,O123,O132,O142,O151,O93,O18)</f>
        <v>134</v>
      </c>
      <c r="P161" s="307" t="n">
        <f aca="false">SUM(P50,P54,P58,P84,P88,P114,P123,P132,P142,P151,P93,P18)</f>
        <v>-3201.3</v>
      </c>
      <c r="Q161" s="307" t="n">
        <f aca="false">SUM(Q50,Q54,Q58,Q84,Q88,Q114,Q123,Q132,Q142,Q151,Q93,Q18)</f>
        <v>24579</v>
      </c>
      <c r="R161" s="307" t="n">
        <f aca="false">SUM(R50,R54,R58,R84,R88,R114,R123,R132,R142,R151,R93,R18)</f>
        <v>0</v>
      </c>
      <c r="S161" s="307" t="n">
        <f aca="false">SUM(S50,S54,S58,S84,S88,S114,S123,S132,S142,S151,S93,S18)</f>
        <v>0</v>
      </c>
      <c r="T161" s="307" t="n">
        <f aca="false">SUM(T50,T54,T58,T84,T88,T114,T123,T132,T142,T151,T93,T18)</f>
        <v>0</v>
      </c>
      <c r="U161" s="307" t="n">
        <f aca="false">SUM(U50,U54,U58,U84,U88,U114,U123,U132,U142,U151,U93,U18)</f>
        <v>0</v>
      </c>
      <c r="V161" s="307" t="n">
        <f aca="false">SUM(V50,V54,V58,V84,V88,V114,V123,V132,V142,V151,V93,V18)</f>
        <v>0</v>
      </c>
      <c r="W161" s="307" t="n">
        <f aca="false">SUM(W50,W54,W58,W84,W88,W114,W123,W132,W142,W151,W93,W18)</f>
        <v>0</v>
      </c>
      <c r="X161" s="307" t="n">
        <f aca="false">SUM(X50,X54,X58,X84,X88,X114,X123,X132,X142,X151,X93,X18)</f>
        <v>0</v>
      </c>
      <c r="Y161" s="307" t="n">
        <f aca="false">SUM(Y50,Y54,Y58,Y84,Y88,Y114,Y123,Y132,Y142,Y151,Y93,Y18)</f>
        <v>0</v>
      </c>
      <c r="Z161" s="307" t="n">
        <f aca="false">SUM(Z50,Z54,Z58,Z84,Z88,Z114,Z123,Z132,Z142,Z151,Z93,Z18)</f>
        <v>0</v>
      </c>
      <c r="AA161" s="307" t="n">
        <f aca="false">SUM(AA50,AA54,AA58,AA84,AA88,AA114,AA123,AA132,AA142,AA151,AA93,AA18)</f>
        <v>0</v>
      </c>
      <c r="AB161" s="307" t="n">
        <f aca="false">SUM(AB50,AB54,AB58,AB84,AB88,AB114,AB123,AB132,AB142,AB151,AB93,AB18)</f>
        <v>0</v>
      </c>
      <c r="AC161" s="307" t="n">
        <f aca="false">SUM(AC50,AC54,AC58,AC84,AC88,AC114,AC123,AC132,AC142,AC151,AC93,AC18)</f>
        <v>0</v>
      </c>
      <c r="AD161" s="307" t="n">
        <f aca="false">SUM(AD50,AD54,AD58,AD84,AD88,AD114,AD123,AD132,AD142,AD151,AD93,AD18)</f>
        <v>0</v>
      </c>
      <c r="AE161" s="307" t="n">
        <f aca="false">SUM(AE50,AE54,AE58,AE84,AE88,AE114,AE123,AE132,AE142,AE151,AE93,AE18)</f>
        <v>0</v>
      </c>
      <c r="AF161" s="307" t="n">
        <f aca="false">SUM(AF50,AF54,AF58,AF84,AF88,AF114,AF123,AF132,AF142,AF151,AF93,AF18)</f>
        <v>0</v>
      </c>
      <c r="AG161" s="307" t="n">
        <f aca="false">SUM(AG50,AG54,AG58,AG84,AG88,AG114,AG123,AG132,AG142,AG151,AG93,AG18)</f>
        <v>0</v>
      </c>
      <c r="AH161" s="307" t="n">
        <f aca="false">SUM(AH50,AH54,AH58,AH84,AH88,AH114,AH123,AH132,AH142,AH151,AH93,AH18)</f>
        <v>0</v>
      </c>
      <c r="AI161" s="307" t="n">
        <f aca="false">SUM(AI50,AI54,AI58,AI84,AI88,AI114,AI123,AI132,AI142,AI151,AI93,AI18)</f>
        <v>0</v>
      </c>
      <c r="AJ161" s="307" t="n">
        <f aca="false">SUM(AJ50,AJ54,AJ58,AJ84,AJ88,AJ114,AJ123,AJ132,AJ142,AJ151,AJ93,AJ18)</f>
        <v>0</v>
      </c>
      <c r="AK161" s="307" t="n">
        <f aca="false">SUM(AK50,AK54,AK58,AK84,AK88,AK114,AK123,AK132,AK142,AK151,AK93,AK18)</f>
        <v>0</v>
      </c>
      <c r="AL161" s="307" t="n">
        <f aca="false">SUM(AL50,AL54,AL58,AL84,AL88,AL114,AL123,AL132,AL142,AL151,AL93,AL18)</f>
        <v>0</v>
      </c>
      <c r="AM161" s="307" t="n">
        <f aca="false">SUM(AM50,AM54,AM58,AM84,AM88,AM114,AM123,AM132,AM142,AM151,AM93,AM18)</f>
        <v>0</v>
      </c>
      <c r="AN161" s="307" t="n">
        <f aca="false">SUM(AN50,AN54,AN58,AN84,AN88,AN114,AN123,AN132,AN142,AN151,AN93,AN18)</f>
        <v>0</v>
      </c>
      <c r="AO161" s="307" t="n">
        <f aca="false">SUM(AO50,AO54,AO58,AO84,AO88,AO114,AO123,AO132,AO142,AO151,AO93,AO18)</f>
        <v>0</v>
      </c>
      <c r="AP161" s="307" t="n">
        <f aca="false">SUM(AP50,AP54,AP58,AP84,AP88,AP114,AP123,AP132,AP142,AP151,AP93,AP18)</f>
        <v>0</v>
      </c>
      <c r="AQ161" s="307" t="n">
        <f aca="false">SUM(AQ50,AQ54,AQ58,AQ84,AQ88,AQ114,AQ123,AQ132,AQ142,AQ151,AQ93,AQ18)</f>
        <v>0</v>
      </c>
      <c r="AR161" s="307" t="n">
        <f aca="false">SUM(AR50,AR54,AR58,AR84,AR88,AR114,AR123,AR132,AR142,AR151,AR93,AR18)</f>
        <v>0</v>
      </c>
      <c r="AS161" s="307" t="n">
        <f aca="false">SUM(AS50,AS54,AS58,AS84,AS88,AS114,AS123,AS132,AS142,AS151,AS93,AS18)</f>
        <v>0</v>
      </c>
      <c r="AT161" s="307" t="n">
        <f aca="false">SUM(AT50,AT54,AT58,AT84,AT88,AT114,AT123,AT132,AT142,AT151,AT93,AT18)</f>
        <v>0</v>
      </c>
      <c r="AU161" s="307" t="n">
        <f aca="false">SUM(AU50,AU54,AU58,AU84,AU88,AU114,AU123,AU132,AU142,AU151,AU93,AU18)</f>
        <v>0</v>
      </c>
      <c r="AV161" s="307" t="n">
        <f aca="false">SUM(AV50,AV54,AV58,AV84,AV88,AV114,AV123,AV132,AV142,AV151,AV93,AV18)</f>
        <v>0</v>
      </c>
      <c r="AW161" s="307" t="n">
        <f aca="false">SUM(AW50,AW54,AW58,AW84,AW88,AW114,AW123,AW132,AW142,AW151,AW93,AW18)</f>
        <v>0</v>
      </c>
      <c r="AX161" s="307" t="n">
        <f aca="false">SUM(AX50,AX54,AX58,AX84,AX88,AX114,AX123,AX132,AX142,AX151,AX93,AX18)</f>
        <v>0</v>
      </c>
      <c r="AY161" s="307" t="n">
        <f aca="false">SUM(AY50,AY54,AY58,AY84,AY88,AY114,AY123,AY132,AY142,AY151,AY93,AY18)</f>
        <v>0</v>
      </c>
      <c r="AZ161" s="307" t="n">
        <f aca="false">SUM(AZ50,AZ54,AZ58,AZ84,AZ88,AZ114,AZ123,AZ132,AZ142,AZ151,AZ93,AZ18)</f>
        <v>0</v>
      </c>
      <c r="BA161" s="307" t="n">
        <f aca="false">SUM(BA50,BA54,BA58,BA84,BA88,BA114,BA123,BA132,BA142,BA151,BA93,BA18)</f>
        <v>0</v>
      </c>
      <c r="BB161" s="356"/>
      <c r="BC161" s="356"/>
      <c r="BD161" s="307"/>
      <c r="BE161" s="307"/>
      <c r="BF161" s="307" t="n">
        <f aca="false">SUM(BF50,BF54,BF58,BF84,BF88,BF114,BF123,BF132,BF142,BF151,BF93,BF18)</f>
        <v>0</v>
      </c>
    </row>
    <row r="162" customFormat="false" ht="16.5" hidden="true" customHeight="false" outlineLevel="0" collapsed="false">
      <c r="C162" s="353" t="s">
        <v>577</v>
      </c>
      <c r="D162" s="353"/>
      <c r="E162" s="354" t="n">
        <f aca="false">SUM(E29,E102,E51,E19,E67)</f>
        <v>4865.3</v>
      </c>
      <c r="F162" s="307" t="n">
        <f aca="false">SUM(F29,F102,F51,F19,F67)</f>
        <v>21665.3</v>
      </c>
      <c r="G162" s="307" t="n">
        <f aca="false">SUM(G29,G102,G51,G19,G67)</f>
        <v>16800</v>
      </c>
      <c r="H162" s="307" t="n">
        <f aca="false">SUM(H29,H102,H51,H19,H67)</f>
        <v>0</v>
      </c>
      <c r="I162" s="307" t="n">
        <f aca="false">SUM(I29,I102,I51,I19,I67)</f>
        <v>0</v>
      </c>
      <c r="J162" s="307" t="n">
        <f aca="false">SUM(J29,J102,J51,J19,J67)</f>
        <v>0</v>
      </c>
      <c r="K162" s="307" t="n">
        <f aca="false">SUM(K29,K102,K51,K19,K67)</f>
        <v>16800</v>
      </c>
      <c r="L162" s="307" t="n">
        <f aca="false">SUM(L29,L102,L51,L19,L67)</f>
        <v>0</v>
      </c>
      <c r="M162" s="307" t="n">
        <f aca="false">SUM(M29,M102,M51,M19,M67)</f>
        <v>0</v>
      </c>
      <c r="N162" s="307" t="n">
        <f aca="false">SUM(N29,N102,N51,N19,N67)</f>
        <v>0</v>
      </c>
      <c r="O162" s="307" t="n">
        <f aca="false">SUM(O29,O102,O51,O19,O67)</f>
        <v>0</v>
      </c>
      <c r="P162" s="307" t="n">
        <f aca="false">SUM(P29,P102,P51,P19,P67)</f>
        <v>0</v>
      </c>
      <c r="Q162" s="307" t="n">
        <f aca="false">SUM(Q29,Q102,Q51,Q19,Q67)</f>
        <v>0</v>
      </c>
      <c r="R162" s="307" t="n">
        <f aca="false">SUM(R29,R102,R51,R19,R67)</f>
        <v>0</v>
      </c>
      <c r="S162" s="307" t="n">
        <f aca="false">SUM(S29,S102,S51,S19,S67)</f>
        <v>0</v>
      </c>
      <c r="T162" s="307" t="n">
        <f aca="false">SUM(T29,T102,T51,T19,T67)</f>
        <v>0</v>
      </c>
      <c r="U162" s="307" t="n">
        <f aca="false">SUM(U29,U102,U51,U19,U67)</f>
        <v>0</v>
      </c>
      <c r="V162" s="307" t="n">
        <f aca="false">SUM(V29,V102,V51,V19,V67)</f>
        <v>0</v>
      </c>
      <c r="W162" s="307" t="n">
        <f aca="false">SUM(W29,W102,W51,W19,W67)</f>
        <v>0</v>
      </c>
      <c r="X162" s="307" t="n">
        <f aca="false">SUM(X29,X102,X51,X19,X67)</f>
        <v>0</v>
      </c>
      <c r="Y162" s="307" t="n">
        <f aca="false">SUM(Y29,Y102,Y51,Y19,Y67)</f>
        <v>0</v>
      </c>
      <c r="Z162" s="307" t="n">
        <f aca="false">SUM(Z29,Z102,Z51,Z19,Z67)</f>
        <v>0</v>
      </c>
      <c r="AA162" s="307" t="n">
        <f aca="false">SUM(AA29,AA102,AA51,AA19,AA67)</f>
        <v>0</v>
      </c>
      <c r="AB162" s="307" t="n">
        <f aca="false">SUM(AB29,AB102,AB51,AB19,AB67)</f>
        <v>0</v>
      </c>
      <c r="AC162" s="307" t="n">
        <f aca="false">SUM(AC29,AC102,AC51,AC19,AC67)</f>
        <v>0</v>
      </c>
      <c r="AD162" s="307" t="n">
        <f aca="false">SUM(AD29,AD102,AD51,AD19,AD67)</f>
        <v>0</v>
      </c>
      <c r="AE162" s="307" t="n">
        <f aca="false">SUM(AE29,AE102,AE51,AE19,AE67)</f>
        <v>0</v>
      </c>
      <c r="AF162" s="307" t="n">
        <f aca="false">SUM(AF29,AF102,AF51,AF19,AF67)</f>
        <v>0</v>
      </c>
      <c r="AG162" s="307" t="n">
        <f aca="false">SUM(AG29,AG102,AG51,AG19,AG67)</f>
        <v>0</v>
      </c>
      <c r="AH162" s="307" t="n">
        <f aca="false">SUM(AH29,AH102,AH51,AH19,AH67)</f>
        <v>0</v>
      </c>
      <c r="AI162" s="307" t="n">
        <f aca="false">SUM(AI29,AI102,AI51,AI19,AI67)</f>
        <v>0</v>
      </c>
      <c r="AJ162" s="307" t="n">
        <f aca="false">SUM(AJ29,AJ102,AJ51,AJ19,AJ67)</f>
        <v>0</v>
      </c>
      <c r="AK162" s="307" t="n">
        <f aca="false">SUM(AK29,AK102,AK51,AK19,AK67)</f>
        <v>0</v>
      </c>
      <c r="AL162" s="307" t="n">
        <f aca="false">SUM(AL29,AL102,AL51,AL19,AL67)</f>
        <v>0</v>
      </c>
      <c r="AM162" s="307" t="n">
        <f aca="false">SUM(AM29,AM102,AM51,AM19,AM67)</f>
        <v>0</v>
      </c>
      <c r="AN162" s="307" t="n">
        <f aca="false">SUM(AN29,AN102,AN51,AN19,AN67)</f>
        <v>0</v>
      </c>
      <c r="AO162" s="307" t="n">
        <f aca="false">SUM(AO29,AO102,AO51,AO19,AO67)</f>
        <v>0</v>
      </c>
      <c r="AP162" s="307" t="n">
        <f aca="false">SUM(AP29,AP102,AP51,AP19,AP67)</f>
        <v>0</v>
      </c>
      <c r="AQ162" s="307" t="n">
        <f aca="false">SUM(AQ29,AQ102,AQ51,AQ19,AQ67)</f>
        <v>0</v>
      </c>
      <c r="AR162" s="307" t="n">
        <f aca="false">SUM(AR29,AR102,AR51,AR19,AR67)</f>
        <v>0</v>
      </c>
      <c r="AS162" s="307" t="n">
        <f aca="false">SUM(AS29,AS102,AS51,AS19,AS67)</f>
        <v>0</v>
      </c>
      <c r="AT162" s="307" t="n">
        <f aca="false">SUM(AT29,AT102,AT51,AT19,AT67)</f>
        <v>0</v>
      </c>
      <c r="AU162" s="307" t="n">
        <f aca="false">SUM(AU29,AU102,AU51,AU19,AU67)</f>
        <v>0</v>
      </c>
      <c r="AV162" s="307" t="n">
        <f aca="false">SUM(AV29,AV102,AV51,AV19,AV67)</f>
        <v>0</v>
      </c>
      <c r="AW162" s="307" t="n">
        <f aca="false">SUM(AW29,AW102,AW51,AW19,AW67)</f>
        <v>0</v>
      </c>
      <c r="AX162" s="307" t="n">
        <f aca="false">SUM(AX29,AX102,AX51,AX19,AX67)</f>
        <v>0</v>
      </c>
      <c r="AY162" s="307" t="n">
        <f aca="false">SUM(AY29,AY102,AY51,AY19,AY67)</f>
        <v>0</v>
      </c>
      <c r="AZ162" s="307" t="n">
        <f aca="false">SUM(AZ29,AZ102,AZ51,AZ19,AZ67)</f>
        <v>0</v>
      </c>
      <c r="BA162" s="307" t="n">
        <f aca="false">SUM(BA29,BA102,BA51,BA19,BA67)</f>
        <v>0</v>
      </c>
      <c r="BB162" s="307" t="n">
        <f aca="false">SUM(BB29,BB102,BB51,BB19,BB67)</f>
        <v>0</v>
      </c>
      <c r="BC162" s="307" t="n">
        <f aca="false">SUM(BC29,BC102,BC51,BC19,BC67)</f>
        <v>0</v>
      </c>
      <c r="BD162" s="307" t="n">
        <f aca="false">SUM(BD29,BD102,BD51,BD19,BD67)</f>
        <v>0</v>
      </c>
      <c r="BE162" s="307" t="n">
        <f aca="false">SUM(BE29,BE102,BE51,BE19,BE67)</f>
        <v>0</v>
      </c>
      <c r="BF162" s="307" t="n">
        <f aca="false">SUM(BF29,BF102,BF51,BF19,BF67)</f>
        <v>0</v>
      </c>
      <c r="BG162" s="307" t="n">
        <f aca="false">SUM(BG29,BG102,BG51,BG19,BG67)</f>
        <v>0</v>
      </c>
      <c r="BH162" s="307" t="n">
        <f aca="false">SUM(BH29,BH102,BH51,BH19,BH67)</f>
        <v>0</v>
      </c>
      <c r="BI162" s="307" t="n">
        <f aca="false">SUM(BI29,BI102,BI51,BI19,BI67)</f>
        <v>0</v>
      </c>
      <c r="BJ162" s="307" t="n">
        <f aca="false">SUM(BJ29,BJ102,BJ51,BJ19,BJ67)</f>
        <v>0</v>
      </c>
      <c r="BK162" s="307" t="n">
        <f aca="false">SUM(BK29,BK102,BK51,BK19,BK67)</f>
        <v>0</v>
      </c>
      <c r="BL162" s="307" t="n">
        <f aca="false">SUM(BL29,BL102,BL51,BL19,BL67)</f>
        <v>0</v>
      </c>
      <c r="BM162" s="307" t="n">
        <f aca="false">SUM(BM29,BM102,BM51,BM19,BM67)</f>
        <v>0</v>
      </c>
      <c r="BN162" s="307" t="n">
        <f aca="false">SUM(BN29,BN102,BN51,BN19,BN67)</f>
        <v>0</v>
      </c>
      <c r="BO162" s="307" t="n">
        <f aca="false">SUM(BO29,BO102,BO51,BO19,BO67)</f>
        <v>0</v>
      </c>
      <c r="BP162" s="307" t="n">
        <f aca="false">SUM(BP29,BP102,BP51,BP19,BP67)</f>
        <v>0</v>
      </c>
      <c r="BQ162" s="307" t="n">
        <f aca="false">SUM(BQ29,BQ102,BQ51,BQ19,BQ67)</f>
        <v>0</v>
      </c>
      <c r="BR162" s="307" t="n">
        <f aca="false">SUM(BR29,BR102,BR51,BR19,BR67)</f>
        <v>0</v>
      </c>
      <c r="BS162" s="307" t="n">
        <f aca="false">SUM(BS29,BS102,BS51,BS19,BS67)</f>
        <v>0</v>
      </c>
      <c r="BT162" s="307" t="n">
        <f aca="false">SUM(BT29,BT102,BT51,BT19,BT67)</f>
        <v>0</v>
      </c>
      <c r="BU162" s="307" t="n">
        <f aca="false">SUM(BU29,BU102,BU51,BU19,BU67)</f>
        <v>0</v>
      </c>
      <c r="BV162" s="307" t="n">
        <f aca="false">SUM(BV29,BV102,BV51,BV19,BV67)</f>
        <v>0</v>
      </c>
      <c r="BW162" s="307" t="n">
        <f aca="false">SUM(BW29,BW102,BW51,BW19,BW67)</f>
        <v>0</v>
      </c>
      <c r="BX162" s="307" t="n">
        <f aca="false">SUM(BX29,BX102,BX51,BX19,BX67)</f>
        <v>0</v>
      </c>
      <c r="BY162" s="307" t="n">
        <f aca="false">SUM(BY29,BY102,BY51,BY19,BY67)</f>
        <v>0</v>
      </c>
      <c r="BZ162" s="307" t="n">
        <f aca="false">SUM(BZ29,BZ102,BZ51,BZ19,BZ67)</f>
        <v>0</v>
      </c>
      <c r="CA162" s="307" t="n">
        <f aca="false">SUM(CA29,CA102,CA51,CA19,CA67)</f>
        <v>0</v>
      </c>
      <c r="CB162" s="307" t="n">
        <f aca="false">SUM(CB29,CB102,CB51,CB19,CB67)</f>
        <v>0</v>
      </c>
      <c r="CC162" s="307" t="n">
        <f aca="false">SUM(CC29,CC102,CC51,CC19,CC67)</f>
        <v>0</v>
      </c>
      <c r="CD162" s="307" t="n">
        <f aca="false">SUM(CD29,CD102,CD51,CD19,CD67)</f>
        <v>0</v>
      </c>
      <c r="CE162" s="307" t="n">
        <f aca="false">SUM(CE29,CE102,CE51,CE19,CE67)</f>
        <v>0</v>
      </c>
      <c r="CF162" s="307" t="n">
        <f aca="false">SUM(CF29,CF102,CF51,CF19,CF67)</f>
        <v>0</v>
      </c>
      <c r="CG162" s="307" t="n">
        <f aca="false">SUM(CG29,CG102,CG51,CG19,CG67)</f>
        <v>0</v>
      </c>
      <c r="CH162" s="307" t="n">
        <f aca="false">SUM(CH29,CH102,CH51,CH19,CH67)</f>
        <v>0</v>
      </c>
      <c r="CI162" s="307" t="n">
        <f aca="false">SUM(CI29,CI102,CI51,CI19,CI67)</f>
        <v>0</v>
      </c>
      <c r="CJ162" s="307" t="n">
        <f aca="false">SUM(CJ29,CJ102,CJ51,CJ19,CJ67)</f>
        <v>0</v>
      </c>
      <c r="CK162" s="307" t="n">
        <f aca="false">SUM(CK29,CK102,CK51,CK19,CK67)</f>
        <v>0</v>
      </c>
      <c r="CL162" s="307" t="n">
        <f aca="false">SUM(CL29,CL102,CL51,CL19,CL67)</f>
        <v>0</v>
      </c>
      <c r="CM162" s="307" t="n">
        <f aca="false">SUM(CM29,CM102,CM51,CM19,CM67)</f>
        <v>0</v>
      </c>
      <c r="CN162" s="307" t="n">
        <f aca="false">SUM(CN29,CN102,CN51,CN19,CN67)</f>
        <v>0</v>
      </c>
      <c r="CO162" s="307" t="n">
        <f aca="false">SUM(CO29,CO102,CO51,CO19,CO67)</f>
        <v>0</v>
      </c>
      <c r="CP162" s="307" t="n">
        <f aca="false">SUM(CP29,CP102,CP51,CP19,CP67)</f>
        <v>0</v>
      </c>
      <c r="CQ162" s="307" t="n">
        <f aca="false">SUM(CQ29,CQ102,CQ51,CQ19,CQ67)</f>
        <v>0</v>
      </c>
      <c r="CR162" s="307" t="n">
        <f aca="false">SUM(CR29,CR102,CR51,CR19,CR67)</f>
        <v>0</v>
      </c>
      <c r="CS162" s="307" t="n">
        <f aca="false">SUM(CS29,CS102,CS51,CS19,CS67)</f>
        <v>0</v>
      </c>
      <c r="CT162" s="307" t="n">
        <f aca="false">SUM(CT29,CT102,CT51,CT19,CT67)</f>
        <v>0</v>
      </c>
      <c r="CU162" s="307" t="n">
        <f aca="false">SUM(CU29,CU102,CU51,CU19,CU67)</f>
        <v>0</v>
      </c>
      <c r="CV162" s="307" t="n">
        <f aca="false">SUM(CV29,CV102,CV51,CV19,CV67)</f>
        <v>0</v>
      </c>
      <c r="CW162" s="307" t="n">
        <f aca="false">SUM(CW29,CW102,CW51,CW19,CW67)</f>
        <v>0</v>
      </c>
      <c r="CX162" s="307" t="n">
        <f aca="false">SUM(CX29,CX102,CX51,CX19,CX67)</f>
        <v>0</v>
      </c>
      <c r="CY162" s="307" t="n">
        <f aca="false">SUM(CY29,CY102,CY51,CY19,CY67)</f>
        <v>0</v>
      </c>
      <c r="CZ162" s="307" t="n">
        <f aca="false">SUM(CZ29,CZ102,CZ51,CZ19,CZ67)</f>
        <v>0</v>
      </c>
      <c r="DA162" s="307" t="n">
        <f aca="false">SUM(DA29,DA102,DA51,DA19,DA67)</f>
        <v>0</v>
      </c>
      <c r="DB162" s="307" t="n">
        <f aca="false">SUM(DB29,DB102,DB51,DB19,DB67)</f>
        <v>0</v>
      </c>
      <c r="DC162" s="307" t="n">
        <f aca="false">SUM(DC29,DC102,DC51,DC19,DC67)</f>
        <v>0</v>
      </c>
      <c r="DD162" s="307" t="n">
        <f aca="false">SUM(DD29,DD102,DD51,DD19,DD67)</f>
        <v>0</v>
      </c>
      <c r="DE162" s="307" t="n">
        <f aca="false">SUM(DE29,DE102,DE51,DE19,DE67)</f>
        <v>0</v>
      </c>
      <c r="DF162" s="307" t="n">
        <f aca="false">SUM(DF29,DF102,DF51,DF19,DF67)</f>
        <v>0</v>
      </c>
      <c r="DG162" s="307" t="n">
        <f aca="false">SUM(DG29,DG102,DG51,DG19,DG67)</f>
        <v>0</v>
      </c>
      <c r="DH162" s="307" t="n">
        <f aca="false">SUM(DH29,DH102,DH51,DH19,DH67)</f>
        <v>0</v>
      </c>
      <c r="DI162" s="307" t="n">
        <f aca="false">SUM(DI29,DI102,DI51,DI19,DI67)</f>
        <v>0</v>
      </c>
      <c r="DJ162" s="307" t="n">
        <f aca="false">SUM(DJ29,DJ102,DJ51,DJ19,DJ67)</f>
        <v>0</v>
      </c>
      <c r="DK162" s="307" t="n">
        <f aca="false">SUM(DK29,DK102,DK51,DK19,DK67)</f>
        <v>0</v>
      </c>
      <c r="DL162" s="307" t="n">
        <f aca="false">SUM(DL29,DL102,DL51,DL19,DL67)</f>
        <v>0</v>
      </c>
      <c r="DM162" s="307" t="n">
        <f aca="false">SUM(DM29,DM102,DM51,DM19,DM67)</f>
        <v>0</v>
      </c>
      <c r="DN162" s="307" t="n">
        <f aca="false">SUM(DN29,DN102,DN51,DN19,DN67)</f>
        <v>0</v>
      </c>
      <c r="DO162" s="307" t="n">
        <f aca="false">SUM(DO29,DO102,DO51,DO19,DO67)</f>
        <v>0</v>
      </c>
      <c r="DP162" s="307" t="n">
        <f aca="false">SUM(DP29,DP102,DP51,DP19,DP67)</f>
        <v>0</v>
      </c>
      <c r="DQ162" s="307" t="n">
        <f aca="false">SUM(DQ29,DQ102,DQ51,DQ19,DQ67)</f>
        <v>0</v>
      </c>
      <c r="DR162" s="307" t="n">
        <f aca="false">SUM(DR29,DR102,DR51,DR19,DR67)</f>
        <v>0</v>
      </c>
      <c r="DS162" s="307" t="n">
        <f aca="false">SUM(DS29,DS102,DS51,DS19,DS67)</f>
        <v>0</v>
      </c>
      <c r="DT162" s="307" t="n">
        <f aca="false">SUM(DT29,DT102,DT51,DT19,DT67)</f>
        <v>0</v>
      </c>
      <c r="DU162" s="307" t="n">
        <f aca="false">SUM(DU29,DU102,DU51,DU19,DU67)</f>
        <v>0</v>
      </c>
      <c r="DV162" s="307" t="n">
        <f aca="false">SUM(DV29,DV102,DV51,DV19,DV67)</f>
        <v>0</v>
      </c>
      <c r="DW162" s="307" t="n">
        <f aca="false">SUM(DW29,DW102,DW51,DW19,DW67)</f>
        <v>0</v>
      </c>
      <c r="DX162" s="307" t="n">
        <f aca="false">SUM(DX29,DX102,DX51,DX19,DX67)</f>
        <v>0</v>
      </c>
      <c r="DY162" s="307" t="n">
        <f aca="false">SUM(DY29,DY102,DY51,DY19,DY67)</f>
        <v>0</v>
      </c>
      <c r="DZ162" s="307" t="n">
        <f aca="false">SUM(DZ29,DZ102,DZ51,DZ19,DZ67)</f>
        <v>0</v>
      </c>
      <c r="EA162" s="307" t="n">
        <f aca="false">SUM(EA29,EA102,EA51,EA19,EA67)</f>
        <v>0</v>
      </c>
      <c r="EB162" s="307" t="n">
        <f aca="false">SUM(EB29,EB102,EB51,EB19,EB67)</f>
        <v>0</v>
      </c>
      <c r="EC162" s="307" t="n">
        <f aca="false">SUM(EC29,EC102,EC51,EC19,EC67)</f>
        <v>0</v>
      </c>
      <c r="ED162" s="307" t="n">
        <f aca="false">SUM(ED29,ED102,ED51,ED19,ED67)</f>
        <v>0</v>
      </c>
      <c r="EE162" s="307" t="n">
        <f aca="false">SUM(EE29,EE102,EE51,EE19,EE67)</f>
        <v>0</v>
      </c>
      <c r="EF162" s="307" t="n">
        <f aca="false">SUM(EF29,EF102,EF51,EF19,EF67)</f>
        <v>0</v>
      </c>
      <c r="EG162" s="307" t="n">
        <f aca="false">SUM(EG29,EG102,EG51,EG19,EG67)</f>
        <v>0</v>
      </c>
      <c r="EH162" s="307" t="n">
        <f aca="false">SUM(EH29,EH102,EH51,EH19,EH67)</f>
        <v>0</v>
      </c>
      <c r="EI162" s="307" t="n">
        <f aca="false">SUM(EI29,EI102,EI51,EI19,EI67)</f>
        <v>0</v>
      </c>
      <c r="EJ162" s="307" t="n">
        <f aca="false">SUM(EJ29,EJ102,EJ51,EJ19,EJ67)</f>
        <v>0</v>
      </c>
      <c r="EK162" s="307" t="n">
        <f aca="false">SUM(EK29,EK102,EK51,EK19,EK67)</f>
        <v>0</v>
      </c>
      <c r="EL162" s="307" t="n">
        <f aca="false">SUM(EL29,EL102,EL51,EL19,EL67)</f>
        <v>0</v>
      </c>
      <c r="EM162" s="307" t="n">
        <f aca="false">SUM(EM29,EM102,EM51,EM19,EM67)</f>
        <v>0</v>
      </c>
      <c r="EN162" s="307" t="n">
        <f aca="false">SUM(EN29,EN102,EN51,EN19,EN67)</f>
        <v>0</v>
      </c>
      <c r="EO162" s="307" t="n">
        <f aca="false">SUM(EO29,EO102,EO51,EO19,EO67)</f>
        <v>0</v>
      </c>
      <c r="EP162" s="307" t="n">
        <f aca="false">SUM(EP29,EP102,EP51,EP19,EP67)</f>
        <v>0</v>
      </c>
      <c r="EQ162" s="307" t="n">
        <f aca="false">SUM(EQ29,EQ102,EQ51,EQ19,EQ67)</f>
        <v>0</v>
      </c>
      <c r="ER162" s="307" t="n">
        <f aca="false">SUM(ER29,ER102,ER51,ER19,ER67)</f>
        <v>0</v>
      </c>
      <c r="ES162" s="307" t="n">
        <f aca="false">SUM(ES29,ES102,ES51,ES19,ES67)</f>
        <v>0</v>
      </c>
      <c r="ET162" s="307" t="n">
        <f aca="false">SUM(ET29,ET102,ET51,ET19,ET67)</f>
        <v>0</v>
      </c>
      <c r="EU162" s="307" t="n">
        <f aca="false">SUM(EU29,EU102,EU51,EU19,EU67)</f>
        <v>0</v>
      </c>
      <c r="EV162" s="307" t="n">
        <f aca="false">SUM(EV29,EV102,EV51,EV19,EV67)</f>
        <v>0</v>
      </c>
      <c r="EW162" s="307" t="n">
        <f aca="false">SUM(EW29,EW102,EW51,EW19,EW67)</f>
        <v>0</v>
      </c>
      <c r="EX162" s="307" t="n">
        <f aca="false">SUM(EX29,EX102,EX51,EX19,EX67)</f>
        <v>0</v>
      </c>
      <c r="EY162" s="307" t="n">
        <f aca="false">SUM(EY29,EY102,EY51,EY19,EY67)</f>
        <v>0</v>
      </c>
      <c r="EZ162" s="307" t="n">
        <f aca="false">SUM(EZ29,EZ102,EZ51,EZ19,EZ67)</f>
        <v>0</v>
      </c>
      <c r="FA162" s="307" t="n">
        <f aca="false">SUM(FA29,FA102,FA51,FA19,FA67)</f>
        <v>0</v>
      </c>
      <c r="FB162" s="307" t="n">
        <f aca="false">SUM(FB29,FB102,FB51,FB19,FB67)</f>
        <v>0</v>
      </c>
      <c r="FC162" s="307" t="n">
        <f aca="false">SUM(FC29,FC102,FC51,FC19,FC67)</f>
        <v>0</v>
      </c>
      <c r="FD162" s="307" t="n">
        <f aca="false">SUM(FD29,FD102,FD51,FD19,FD67)</f>
        <v>0</v>
      </c>
      <c r="FE162" s="307" t="n">
        <f aca="false">SUM(FE29,FE102,FE51,FE19,FE67)</f>
        <v>0</v>
      </c>
      <c r="FF162" s="307" t="n">
        <f aca="false">SUM(FF29,FF102,FF51,FF19,FF67)</f>
        <v>0</v>
      </c>
      <c r="FG162" s="307" t="n">
        <f aca="false">SUM(FG29,FG102,FG51,FG19,FG67)</f>
        <v>0</v>
      </c>
      <c r="FH162" s="307" t="n">
        <f aca="false">SUM(FH29,FH102,FH51,FH19,FH67)</f>
        <v>0</v>
      </c>
      <c r="FI162" s="307" t="n">
        <f aca="false">SUM(FI29,FI102,FI51,FI19,FI67)</f>
        <v>0</v>
      </c>
      <c r="FJ162" s="307" t="n">
        <f aca="false">SUM(FJ29,FJ102,FJ51,FJ19,FJ67)</f>
        <v>0</v>
      </c>
      <c r="FK162" s="307" t="n">
        <f aca="false">SUM(FK29,FK102,FK51,FK19,FK67)</f>
        <v>0</v>
      </c>
      <c r="FL162" s="307" t="n">
        <f aca="false">SUM(FL29,FL102,FL51,FL19,FL67)</f>
        <v>0</v>
      </c>
      <c r="FM162" s="307" t="n">
        <f aca="false">SUM(FM29,FM102,FM51,FM19,FM67)</f>
        <v>0</v>
      </c>
      <c r="FN162" s="307" t="n">
        <f aca="false">SUM(FN29,FN102,FN51,FN19,FN67)</f>
        <v>0</v>
      </c>
      <c r="FO162" s="307" t="n">
        <f aca="false">SUM(FO29,FO102,FO51,FO19,FO67)</f>
        <v>0</v>
      </c>
      <c r="FP162" s="307" t="n">
        <f aca="false">SUM(FP29,FP102,FP51,FP19,FP67)</f>
        <v>0</v>
      </c>
      <c r="FQ162" s="307" t="n">
        <f aca="false">SUM(FQ29,FQ102,FQ51,FQ19,FQ67)</f>
        <v>0</v>
      </c>
      <c r="FR162" s="307" t="n">
        <f aca="false">SUM(FR29,FR102,FR51,FR19,FR67)</f>
        <v>0</v>
      </c>
      <c r="FS162" s="307" t="n">
        <f aca="false">SUM(FS29,FS102,FS51,FS19,FS67)</f>
        <v>0</v>
      </c>
      <c r="FT162" s="307" t="n">
        <f aca="false">SUM(FT29,FT102,FT51,FT19,FT67)</f>
        <v>0</v>
      </c>
      <c r="FU162" s="307" t="n">
        <f aca="false">SUM(FU29,FU102,FU51,FU19,FU67)</f>
        <v>0</v>
      </c>
      <c r="FV162" s="307" t="n">
        <f aca="false">SUM(FV29,FV102,FV51,FV19,FV67)</f>
        <v>0</v>
      </c>
      <c r="FW162" s="307" t="n">
        <f aca="false">SUM(FW29,FW102,FW51,FW19,FW67)</f>
        <v>0</v>
      </c>
      <c r="FX162" s="307" t="n">
        <f aca="false">SUM(FX29,FX102,FX51,FX19,FX67)</f>
        <v>0</v>
      </c>
      <c r="FY162" s="307" t="n">
        <f aca="false">SUM(FY29,FY102,FY51,FY19,FY67)</f>
        <v>0</v>
      </c>
      <c r="FZ162" s="307" t="n">
        <f aca="false">SUM(FZ29,FZ102,FZ51,FZ19,FZ67)</f>
        <v>0</v>
      </c>
      <c r="GA162" s="307" t="n">
        <f aca="false">SUM(GA29,GA102,GA51,GA19,GA67)</f>
        <v>0</v>
      </c>
      <c r="GB162" s="307" t="n">
        <f aca="false">SUM(GB29,GB102,GB51,GB19,GB67)</f>
        <v>0</v>
      </c>
      <c r="GC162" s="307" t="n">
        <f aca="false">SUM(GC29,GC102,GC51,GC19,GC67)</f>
        <v>0</v>
      </c>
      <c r="GD162" s="307" t="n">
        <f aca="false">SUM(GD29,GD102,GD51,GD19,GD67)</f>
        <v>0</v>
      </c>
      <c r="GE162" s="307" t="n">
        <f aca="false">SUM(GE29,GE102,GE51,GE19,GE67)</f>
        <v>0</v>
      </c>
      <c r="GF162" s="307" t="n">
        <f aca="false">SUM(GF29,GF102,GF51,GF19,GF67)</f>
        <v>0</v>
      </c>
      <c r="GG162" s="307" t="n">
        <f aca="false">SUM(GG29,GG102,GG51,GG19,GG67)</f>
        <v>0</v>
      </c>
      <c r="GH162" s="307" t="n">
        <f aca="false">SUM(GH29,GH102,GH51,GH19,GH67)</f>
        <v>0</v>
      </c>
      <c r="GI162" s="307" t="n">
        <f aca="false">SUM(GI29,GI102,GI51,GI19,GI67)</f>
        <v>0</v>
      </c>
      <c r="GJ162" s="307" t="n">
        <f aca="false">SUM(GJ29,GJ102,GJ51,GJ19,GJ67)</f>
        <v>0</v>
      </c>
      <c r="GK162" s="307" t="n">
        <f aca="false">SUM(GK29,GK102,GK51,GK19,GK67)</f>
        <v>0</v>
      </c>
      <c r="GL162" s="307" t="n">
        <f aca="false">SUM(GL29,GL102,GL51,GL19,GL67)</f>
        <v>0</v>
      </c>
      <c r="GM162" s="307" t="n">
        <f aca="false">SUM(GM29,GM102,GM51,GM19,GM67)</f>
        <v>0</v>
      </c>
      <c r="GN162" s="307" t="n">
        <f aca="false">SUM(GN29,GN102,GN51,GN19,GN67)</f>
        <v>0</v>
      </c>
      <c r="GO162" s="307" t="n">
        <f aca="false">SUM(GO29,GO102,GO51,GO19,GO67)</f>
        <v>0</v>
      </c>
      <c r="GP162" s="307" t="n">
        <f aca="false">SUM(GP29,GP102,GP51,GP19,GP67)</f>
        <v>0</v>
      </c>
      <c r="GQ162" s="307" t="n">
        <f aca="false">SUM(GQ29,GQ102,GQ51,GQ19,GQ67)</f>
        <v>0</v>
      </c>
      <c r="GR162" s="307" t="n">
        <f aca="false">SUM(GR29,GR102,GR51,GR19,GR67)</f>
        <v>0</v>
      </c>
      <c r="GS162" s="307" t="n">
        <f aca="false">SUM(GS29,GS102,GS51,GS19,GS67)</f>
        <v>0</v>
      </c>
      <c r="GT162" s="307" t="n">
        <f aca="false">SUM(GT29,GT102,GT51,GT19,GT67)</f>
        <v>0</v>
      </c>
      <c r="GU162" s="307" t="n">
        <f aca="false">SUM(GU29,GU102,GU51,GU19,GU67)</f>
        <v>0</v>
      </c>
      <c r="GV162" s="307" t="n">
        <f aca="false">SUM(GV29,GV102,GV51,GV19,GV67)</f>
        <v>0</v>
      </c>
      <c r="GW162" s="307" t="n">
        <f aca="false">SUM(GW29,GW102,GW51,GW19,GW67)</f>
        <v>0</v>
      </c>
      <c r="GX162" s="307" t="n">
        <f aca="false">SUM(GX29,GX102,GX51,GX19,GX67)</f>
        <v>0</v>
      </c>
      <c r="GY162" s="307" t="n">
        <f aca="false">SUM(GY29,GY102,GY51,GY19,GY67)</f>
        <v>0</v>
      </c>
      <c r="GZ162" s="307" t="n">
        <f aca="false">SUM(GZ29,GZ102,GZ51,GZ19,GZ67)</f>
        <v>0</v>
      </c>
      <c r="HA162" s="307" t="n">
        <f aca="false">SUM(HA29,HA102,HA51,HA19,HA67)</f>
        <v>0</v>
      </c>
      <c r="HB162" s="307" t="n">
        <f aca="false">SUM(HB29,HB102,HB51,HB19,HB67)</f>
        <v>0</v>
      </c>
      <c r="HC162" s="307" t="n">
        <f aca="false">SUM(HC29,HC102,HC51,HC19,HC67)</f>
        <v>0</v>
      </c>
      <c r="HD162" s="307" t="n">
        <f aca="false">SUM(HD29,HD102,HD51,HD19,HD67)</f>
        <v>0</v>
      </c>
      <c r="HE162" s="307" t="n">
        <f aca="false">SUM(HE29,HE102,HE51,HE19,HE67)</f>
        <v>0</v>
      </c>
      <c r="HF162" s="307" t="n">
        <f aca="false">SUM(HF29,HF102,HF51,HF19,HF67)</f>
        <v>0</v>
      </c>
      <c r="HG162" s="307" t="n">
        <f aca="false">SUM(HG29,HG102,HG51,HG19,HG67)</f>
        <v>0</v>
      </c>
      <c r="HH162" s="307" t="n">
        <f aca="false">SUM(HH29,HH102,HH51,HH19,HH67)</f>
        <v>0</v>
      </c>
      <c r="HI162" s="307" t="n">
        <f aca="false">SUM(HI29,HI102,HI51,HI19,HI67)</f>
        <v>0</v>
      </c>
      <c r="HJ162" s="307" t="n">
        <f aca="false">SUM(HJ29,HJ102,HJ51,HJ19,HJ67)</f>
        <v>0</v>
      </c>
      <c r="HK162" s="307" t="n">
        <f aca="false">SUM(HK29,HK102,HK51,HK19,HK67)</f>
        <v>0</v>
      </c>
      <c r="HL162" s="307" t="n">
        <f aca="false">SUM(HL29,HL102,HL51,HL19,HL67)</f>
        <v>0</v>
      </c>
      <c r="HM162" s="307" t="n">
        <f aca="false">SUM(HM29,HM102,HM51,HM19,HM67)</f>
        <v>0</v>
      </c>
      <c r="HN162" s="307" t="n">
        <f aca="false">SUM(HN29,HN102,HN51,HN19,HN67)</f>
        <v>0</v>
      </c>
      <c r="HO162" s="307" t="n">
        <f aca="false">SUM(HO29,HO102,HO51,HO19,HO67)</f>
        <v>0</v>
      </c>
      <c r="HP162" s="307" t="n">
        <f aca="false">SUM(HP29,HP102,HP51,HP19,HP67)</f>
        <v>0</v>
      </c>
      <c r="HQ162" s="307" t="n">
        <f aca="false">SUM(HQ29,HQ102,HQ51,HQ19,HQ67)</f>
        <v>0</v>
      </c>
      <c r="HR162" s="307" t="n">
        <f aca="false">SUM(HR29,HR102,HR51,HR19,HR67)</f>
        <v>0</v>
      </c>
      <c r="HS162" s="307" t="n">
        <f aca="false">SUM(HS29,HS102,HS51,HS19,HS67)</f>
        <v>0</v>
      </c>
      <c r="HT162" s="307" t="n">
        <f aca="false">SUM(HT29,HT102,HT51,HT19,HT67)</f>
        <v>0</v>
      </c>
      <c r="HU162" s="307" t="n">
        <f aca="false">SUM(HU29,HU102,HU51,HU19,HU67)</f>
        <v>0</v>
      </c>
      <c r="HV162" s="307" t="n">
        <f aca="false">SUM(HV29,HV102,HV51,HV19,HV67)</f>
        <v>0</v>
      </c>
      <c r="HW162" s="307" t="n">
        <f aca="false">SUM(HW29,HW102,HW51,HW19,HW67)</f>
        <v>0</v>
      </c>
      <c r="HX162" s="307" t="n">
        <f aca="false">SUM(HX29,HX102,HX51,HX19,HX67)</f>
        <v>0</v>
      </c>
      <c r="HY162" s="307" t="n">
        <f aca="false">SUM(HY29,HY102,HY51,HY19,HY67)</f>
        <v>0</v>
      </c>
      <c r="HZ162" s="307" t="n">
        <f aca="false">SUM(HZ29,HZ102,HZ51,HZ19,HZ67)</f>
        <v>0</v>
      </c>
      <c r="IA162" s="307" t="n">
        <f aca="false">SUM(IA29,IA102,IA51,IA19,IA67)</f>
        <v>0</v>
      </c>
      <c r="IB162" s="307" t="n">
        <f aca="false">SUM(IB29,IB102,IB51,IB19,IB67)</f>
        <v>0</v>
      </c>
      <c r="IC162" s="307" t="n">
        <f aca="false">SUM(IC29,IC102,IC51,IC19,IC67)</f>
        <v>0</v>
      </c>
      <c r="ID162" s="307" t="n">
        <f aca="false">SUM(ID29,ID102,ID51,ID19,ID67)</f>
        <v>0</v>
      </c>
      <c r="IE162" s="307" t="n">
        <f aca="false">SUM(IE29,IE102,IE51,IE19,IE67)</f>
        <v>0</v>
      </c>
      <c r="IF162" s="307" t="n">
        <f aca="false">SUM(IF29,IF102,IF51,IF19,IF67)</f>
        <v>0</v>
      </c>
      <c r="IG162" s="307" t="n">
        <f aca="false">SUM(IG29,IG102,IG51,IG19,IG67)</f>
        <v>0</v>
      </c>
      <c r="IH162" s="307" t="n">
        <f aca="false">SUM(IH29,IH102,IH51,IH19,IH67)</f>
        <v>0</v>
      </c>
      <c r="II162" s="307" t="n">
        <f aca="false">SUM(II29,II102,II51,II19,II67)</f>
        <v>0</v>
      </c>
      <c r="IJ162" s="307" t="n">
        <f aca="false">SUM(IJ29,IJ102,IJ51,IJ19,IJ67)</f>
        <v>0</v>
      </c>
      <c r="IK162" s="307" t="n">
        <f aca="false">SUM(IK29,IK102,IK51,IK19,IK67)</f>
        <v>0</v>
      </c>
      <c r="IL162" s="307" t="n">
        <f aca="false">SUM(IL29,IL102,IL51,IL19,IL67)</f>
        <v>0</v>
      </c>
      <c r="IM162" s="307" t="n">
        <f aca="false">SUM(IM29,IM102,IM51,IM19,IM67)</f>
        <v>0</v>
      </c>
      <c r="IN162" s="307" t="n">
        <f aca="false">SUM(IN29,IN102,IN51,IN19,IN67)</f>
        <v>0</v>
      </c>
      <c r="IO162" s="307" t="n">
        <f aca="false">SUM(IO29,IO102,IO51,IO19,IO67)</f>
        <v>0</v>
      </c>
      <c r="IP162" s="307" t="n">
        <f aca="false">SUM(IP29,IP102,IP51,IP19,IP67)</f>
        <v>0</v>
      </c>
    </row>
    <row r="163" customFormat="false" ht="16.5" hidden="true" customHeight="false" outlineLevel="0" collapsed="false">
      <c r="C163" s="353" t="s">
        <v>419</v>
      </c>
      <c r="D163" s="353"/>
      <c r="E163" s="354" t="n">
        <f aca="false">SUM(E20,E30,E69,E72,E76,E79,E85,E89,E115,E124,E133,E143,E152,E59)</f>
        <v>2693340.7</v>
      </c>
      <c r="F163" s="307" t="n">
        <f aca="false">SUM(F20,F30,F69,F72,F76,F79,F85,F89,F115,F124,F133,F143,F152,F59)</f>
        <v>2739662.9</v>
      </c>
      <c r="G163" s="307" t="n">
        <f aca="false">SUM(G20,G30,G69,G72,G76,G79,G85,G89,G115,G124,G133,G143,G152,G59)</f>
        <v>46322.2</v>
      </c>
      <c r="H163" s="307" t="n">
        <f aca="false">SUM(H20,H30,H69,H72,H76,H79,H85,H89,H115,H124,H133,H143,H152,H59)</f>
        <v>-5184.8</v>
      </c>
      <c r="I163" s="307" t="n">
        <f aca="false">SUM(I20,I30,I69,I72,I76,I79,I85,I89,I115,I124,I133,I143,I152,I59)</f>
        <v>527</v>
      </c>
      <c r="J163" s="307" t="n">
        <f aca="false">SUM(J20,J30,J69,J72,J76,J79,J85,J89,J115,J124,J133,J143,J152,J59)</f>
        <v>0</v>
      </c>
      <c r="K163" s="307" t="n">
        <f aca="false">SUM(K20,K30,K69,K72,K76,K79,K85,K89,K115,K124,K133,K143,K152,K59)</f>
        <v>-2436</v>
      </c>
      <c r="L163" s="307" t="n">
        <f aca="false">SUM(L20,L30,L69,L72,L76,L79,L85,L89,L115,L124,L133,L143,L152,L59)</f>
        <v>0</v>
      </c>
      <c r="M163" s="307" t="n">
        <f aca="false">SUM(M20,M30,M69,M72,M76,M79,M85,M89,M115,M124,M133,M143,M152,M59)</f>
        <v>5340</v>
      </c>
      <c r="N163" s="307" t="n">
        <f aca="false">SUM(N20,N30,N69,N72,N76,N79,N85,N89,N115,N124,N133,N143,N152,N59)</f>
        <v>0</v>
      </c>
      <c r="O163" s="307" t="n">
        <f aca="false">SUM(O20,O30,O69,O72,O76,O79,O85,O89,O115,O124,O133,O143,O152,O59)</f>
        <v>13476</v>
      </c>
      <c r="P163" s="307" t="n">
        <f aca="false">SUM(P20,P30,P69,P72,P76,P79,P85,P89,P115,P133,P143,P152,P59)</f>
        <v>0</v>
      </c>
      <c r="Q163" s="307" t="n">
        <f aca="false">SUM(Q20,Q30,Q69,Q72,Q76,Q79,Q85,Q89,Q115,Q124,Q133,Q143,Q152,Q59)</f>
        <v>34600</v>
      </c>
      <c r="R163" s="307" t="n">
        <f aca="false">SUM(R20,R30,R69,R72,R76,R79,R85,R89,R115,R124,R133,R143,R152,R59)</f>
        <v>0</v>
      </c>
      <c r="S163" s="307" t="n">
        <f aca="false">SUM(S20,S30,S69,S72,S76,S79,S85,S89,S115,S124,S133,S143,S152,S59)</f>
        <v>0</v>
      </c>
      <c r="T163" s="307" t="n">
        <f aca="false">SUM(T20,T30,T69,T72,T76,T79,T85,T89,T115,T124,T133,T143,T152,T59)</f>
        <v>0</v>
      </c>
      <c r="U163" s="307" t="n">
        <f aca="false">SUM(U20,U30,U69,U72,U76,U79,U85,U89,U115,U124,U133,U143,U152,U59)</f>
        <v>0</v>
      </c>
      <c r="V163" s="307" t="n">
        <f aca="false">SUM(V20,V30,V69,V72,V76,V79,V85,V89,V115,V124,V133,V143,V152,V59)</f>
        <v>0</v>
      </c>
      <c r="W163" s="307" t="n">
        <f aca="false">SUM(W20,W30,W69,W72,W76,W79,W85,W89,W115,W124,W133,W143,W152,W59)</f>
        <v>0</v>
      </c>
      <c r="X163" s="307" t="n">
        <f aca="false">SUM(X20,X30,X69,X72,X76,X79,X85,X89,X115,X124,X133,X143,X152,X59)</f>
        <v>0</v>
      </c>
      <c r="Y163" s="307" t="n">
        <f aca="false">SUM(Y20,Y30,Y69,Y72,Y76,Y79,Y85,Y89,Y115,Y124,Y133,Y143,Y152,Y59)</f>
        <v>0</v>
      </c>
      <c r="Z163" s="307" t="n">
        <f aca="false">SUM(Z20,Z30,Z69,Z72,Z76,Z79,Z85,Z89,Z115,Z124,Z133,Z143,Z152,Z59)</f>
        <v>0</v>
      </c>
      <c r="AA163" s="307" t="n">
        <f aca="false">SUM(AA20,AA30,AA69,AA72,AA76,AA79,AA85,AA89,AA115,AA124,AA133,AA143,AA152,AA59)</f>
        <v>0</v>
      </c>
      <c r="AB163" s="307" t="n">
        <f aca="false">SUM(AB20,AB30,AB69,AB72,AB76,AB79,AB85,AB89,AB115,AB124,AB133,AB143,AB152,AB59)</f>
        <v>0</v>
      </c>
      <c r="AC163" s="307" t="n">
        <f aca="false">SUM(AC20,AC30,AC69,AC72,AC76,AC79,AC85,AC89,AC115,AC124,AC133,AC143,AC152,AC59)</f>
        <v>0</v>
      </c>
      <c r="AD163" s="307" t="n">
        <f aca="false">SUM(AD20,AD30,AD69,AD72,AD76,AD79,AD85,AD89,AD115,AD124,AD133,AD143,AD152,AD59)</f>
        <v>0</v>
      </c>
      <c r="AE163" s="307" t="n">
        <f aca="false">SUM(AE20,AE30,AE69,AE72,AE76,AE79,AE85,AE89,AE115,AE124,AE133,AE143,AE152,AE59)</f>
        <v>0</v>
      </c>
      <c r="AF163" s="307" t="n">
        <f aca="false">SUM(AF20,AF30,AF69,AF72,AF76,AF79,AF85,AF89,AF115,AF124,AF133,AF143,AF152,AF59)</f>
        <v>0</v>
      </c>
      <c r="AG163" s="307" t="n">
        <f aca="false">SUM(AG20,AG30,AG69,AG72,AG76,AG79,AG85,AG89,AG115,AG124,AG133,AG143,AG152,AG59)</f>
        <v>0</v>
      </c>
      <c r="AH163" s="307" t="n">
        <f aca="false">SUM(AH20,AH30,AH69,AH72,AH76,AH79,AH85,AH89,AH115,AH124,AH133,AH143,AH152,AH59)</f>
        <v>0</v>
      </c>
      <c r="AI163" s="307" t="n">
        <f aca="false">SUM(AI20,AI30,AI69,AI72,AI76,AI79,AI85,AI89,AI115,AI124,AI133,AI143,AI152,AI59)</f>
        <v>0</v>
      </c>
      <c r="AJ163" s="307" t="n">
        <f aca="false">SUM(AJ20,AJ30,AJ69,AJ72,AJ76,AJ79,AJ85,AJ89,AJ115,AJ124,AJ133,AJ143,AJ152,AJ59)</f>
        <v>0</v>
      </c>
      <c r="AK163" s="307" t="n">
        <f aca="false">SUM(AK20,AK30,AK69,AK72,AK76,AK79,AK85,AK89,AK115,AK124,AK133,AK143,AK152,AK59)</f>
        <v>0</v>
      </c>
      <c r="AL163" s="307" t="n">
        <f aca="false">SUM(AL20,AL30,AL69,AL72,AL76,AL79,AL85,AL89,AL115,AL124,AL133,AL143,AL152,AL59)</f>
        <v>0</v>
      </c>
      <c r="AM163" s="307" t="n">
        <f aca="false">SUM(AM20,AM30,AM69,AM72,AM76,AM79,AM85,AM89,AM115,AM124,AM133,AM143,AM152,AM59)</f>
        <v>0</v>
      </c>
      <c r="AN163" s="307" t="n">
        <f aca="false">SUM(AN20,AN30,AN69,AN72,AN76,AN79,AN85,AN89,AN115,AN124,AN133,AN143,AN152,AN59)</f>
        <v>0</v>
      </c>
      <c r="AO163" s="307" t="n">
        <f aca="false">SUM(AO20,AO30,AO69,AO72,AO76,AO79,AO85,AO89,AO115,AO124,AO133,AO143,AO152,AO59)</f>
        <v>0</v>
      </c>
      <c r="AP163" s="307" t="n">
        <f aca="false">SUM(AP20,AP30,AP69,AP72,AP76,AP79,AP85,AP89,AP115,AP124,AP133,AP143,AP152,AP59)</f>
        <v>0</v>
      </c>
      <c r="AQ163" s="307" t="n">
        <f aca="false">SUM(AQ20,AQ30,AQ69,AQ72,AQ76,AQ79,AQ85,AQ89,AQ115,AQ124,AQ133,AQ143,AQ152,AQ59)</f>
        <v>0</v>
      </c>
      <c r="AR163" s="307" t="n">
        <f aca="false">SUM(AR20,AR30,AR69,AR72,AR76,AR79,AR85,AR89,AR115,AR124,AR133,AR143,AR152,AR59)</f>
        <v>0</v>
      </c>
      <c r="AS163" s="307" t="n">
        <f aca="false">SUM(AS20,AS30,AS69,AS72,AS76,AS79,AS85,AS89,AS115,AS124,AS133,AS143,AS152,AS59)</f>
        <v>0</v>
      </c>
      <c r="AT163" s="307" t="n">
        <f aca="false">SUM(AT20,AT30,AT69,AT72,AT76,AT79,AT85,AT89,AT115,AT124,AT133,AT143,AT152,AT59)</f>
        <v>0</v>
      </c>
      <c r="AU163" s="307" t="n">
        <f aca="false">SUM(AU20,AU30,AU69,AU72,AU76,AU79,AU85,AU89,AU115,AU124,AU133,AU143,AU152,AU59)</f>
        <v>0</v>
      </c>
      <c r="AV163" s="307" t="n">
        <f aca="false">SUM(AV20,AV30,AV69,AV72,AV76,AV79,AV85,AV89,AV115,AV124,AV133,AV143,AV152,AV59)</f>
        <v>0</v>
      </c>
      <c r="AW163" s="307" t="n">
        <f aca="false">SUM(AW20,AW30,AW69,AW72,AW76,AW79,AW85,AW89,AW115,AW124,AW133,AW143,AW152,AW59)</f>
        <v>0</v>
      </c>
      <c r="AX163" s="307" t="n">
        <f aca="false">SUM(AX20,AX30,AX69,AX72,AX76,AX79,AX85,AX89,AX115,AX124,AX133,AX143,AX152,AX59)</f>
        <v>0</v>
      </c>
      <c r="AY163" s="307" t="n">
        <f aca="false">SUM(AY20,AY30,AY69,AY72,AY76,AY79,AY85,AY89,AY115,AY124,AY133,AY143,AY152,AY59)</f>
        <v>0</v>
      </c>
      <c r="AZ163" s="307" t="n">
        <f aca="false">SUM(AZ20,AZ30,AZ69,AZ72,AZ76,AZ79,AZ85,AZ89,AZ115,AZ124,AZ133,AZ143,AZ152,AZ59)</f>
        <v>0</v>
      </c>
      <c r="BA163" s="307" t="n">
        <f aca="false">SUM(BA20,BA30,BA69,BA72,BA76,BA79,BA85,BA89,BA115,BA124,BA133,BA143,BA152,BA59)</f>
        <v>0</v>
      </c>
      <c r="BB163" s="356"/>
      <c r="BC163" s="356"/>
      <c r="BD163" s="307"/>
      <c r="BE163" s="307"/>
      <c r="BF163" s="307" t="n">
        <f aca="false">SUM(BF20,BF30,BF69,BF72,BF76,BF79,BF85,BF89,BF115,BF124,BF133,BF143,BF152,BF59)</f>
        <v>0</v>
      </c>
    </row>
    <row r="164" customFormat="false" ht="16.5" hidden="true" customHeight="false" outlineLevel="0" collapsed="false">
      <c r="C164" s="353" t="s">
        <v>502</v>
      </c>
      <c r="D164" s="353"/>
      <c r="E164" s="354" t="n">
        <f aca="false">SUM(E21,E31,E36,E60,E73,E116,E125,E134,E144,E153)</f>
        <v>217429.8</v>
      </c>
      <c r="F164" s="307" t="n">
        <f aca="false">SUM(F21,F31,F36,F60,F73,F116,F125,F134,F144,F153)</f>
        <v>223864.9</v>
      </c>
      <c r="G164" s="307" t="n">
        <f aca="false">SUM(G21,G31,G36,G60,G73,G116,G125,G134,G144,G153)</f>
        <v>6435.1</v>
      </c>
      <c r="H164" s="307" t="n">
        <f aca="false">SUM(H21,H31,H36,H60,H73,H116,H125,H134,H144,H153)</f>
        <v>7164</v>
      </c>
      <c r="I164" s="307" t="n">
        <f aca="false">SUM(I21,I31,I36,I60,I73,I116,I125,I134,I144,I153)</f>
        <v>0</v>
      </c>
      <c r="J164" s="307" t="n">
        <f aca="false">SUM(J21,J31,J36,J60,J73,J116,J125,J134,J144,J153)</f>
        <v>1407.1</v>
      </c>
      <c r="K164" s="307" t="n">
        <f aca="false">SUM(K21,K31,K36,K60,K73,K116,K125,K134,K144,K153)</f>
        <v>114</v>
      </c>
      <c r="L164" s="307" t="n">
        <f aca="false">SUM(L21,L31,L36,L60,L73,L116,L125,L134,L144,L153)</f>
        <v>0</v>
      </c>
      <c r="M164" s="307" t="n">
        <f aca="false">SUM(M21,M31,M36,M60,M73,M116,M125,M134,M144,M153)</f>
        <v>0</v>
      </c>
      <c r="N164" s="307" t="n">
        <f aca="false">SUM(N21,N31,N36,N60,N73,N116,N125,N134,N144,N153)</f>
        <v>0</v>
      </c>
      <c r="O164" s="307" t="n">
        <f aca="false">SUM(O21,O31,O36,O60,O73,O116,O125,O134,O144,O153)</f>
        <v>0</v>
      </c>
      <c r="P164" s="307" t="n">
        <f aca="false">SUM(P21,P31,P36,P60,P73,P116,P125,P134,P144,P153)</f>
        <v>-2250</v>
      </c>
      <c r="Q164" s="307" t="n">
        <f aca="false">SUM(Q21,Q31,Q36,Q60,Q73,Q116,Q125,Q134,Q144,Q153)</f>
        <v>0</v>
      </c>
      <c r="R164" s="355" t="n">
        <f aca="false">SUM(R21,R31,R36,R60,R73,R116,R125,R134,R144,R153)</f>
        <v>0</v>
      </c>
      <c r="S164" s="307" t="n">
        <f aca="false">SUM(S21,S31,S36,S60,S73,S116,S125,S134,S144,S153)</f>
        <v>0</v>
      </c>
      <c r="T164" s="307" t="n">
        <f aca="false">SUM(T21,T31,T36,T60,T73,T116,T125,T134,T144,T153)</f>
        <v>0</v>
      </c>
      <c r="U164" s="307" t="n">
        <f aca="false">SUM(U21,U31,U36,U60,U73,U116,U125,U134,U144,U153)</f>
        <v>0</v>
      </c>
      <c r="V164" s="307" t="n">
        <f aca="false">SUM(V21,V31,V36,V60,V73,V116,V125,V134,V144,V153)</f>
        <v>0</v>
      </c>
      <c r="W164" s="307" t="n">
        <f aca="false">SUM(W21,W31,W36,W60,W73,W116,W125,W134,W144,W153)</f>
        <v>0</v>
      </c>
      <c r="X164" s="307" t="n">
        <f aca="false">SUM(X21,X31,X36,X60,X73,X116,X125,X134,X144,X153)</f>
        <v>0</v>
      </c>
      <c r="Y164" s="307" t="n">
        <f aca="false">SUM(Y21,Y31,Y36,Y60,Y73,Y116,Y125,Y134,Y144,Y153)</f>
        <v>0</v>
      </c>
      <c r="Z164" s="307" t="n">
        <f aca="false">SUM(Z21,Z31,Z36,Z60,Z73,Z116,Z125,Z134,Z144,Z153)</f>
        <v>0</v>
      </c>
      <c r="AA164" s="307" t="n">
        <f aca="false">SUM(AA21,AA31,AA36,AA60,AA73,AA116,AA125,AA134,AA144,AA153)</f>
        <v>0</v>
      </c>
      <c r="AB164" s="307" t="n">
        <f aca="false">SUM(AB21,AB31,AB36,AB60,AB73,AB116,AB125,AB134,AB144,AB153)</f>
        <v>0</v>
      </c>
      <c r="AC164" s="307" t="n">
        <f aca="false">SUM(AC21,AC31,AC36,AC60,AC73,AC116,AC125,AC134,AC144,AC153)</f>
        <v>0</v>
      </c>
      <c r="AD164" s="307" t="n">
        <f aca="false">SUM(AD21,AD31,AD36,AD60,AD73,AD116,AD125,AD134,AD144,AD153)</f>
        <v>0</v>
      </c>
      <c r="AE164" s="307" t="n">
        <f aca="false">SUM(AE21,AE31,AE36,AE60,AE73,AE116,AE125,AE134,AE144,AE153)</f>
        <v>0</v>
      </c>
      <c r="AF164" s="307" t="n">
        <f aca="false">SUM(AF21,AF31,AF36,AF60,AF73,AF116,AF125,AF134,AF144,AF153)</f>
        <v>0</v>
      </c>
      <c r="AG164" s="307" t="n">
        <f aca="false">SUM(AG21,AG31,AG36,AG60,AG73,AG116,AG125,AG134,AG144,AG153)</f>
        <v>0</v>
      </c>
      <c r="AH164" s="307" t="n">
        <f aca="false">SUM(AH21,AH31,AH36,AH60,AH73,AH116,AH125,AH134,AH144,AH153)</f>
        <v>0</v>
      </c>
      <c r="AI164" s="307" t="n">
        <f aca="false">SUM(AI21,AI31,AI36,AI60,AI73,AI116,AI125,AI134,AI144,AI153)</f>
        <v>0</v>
      </c>
      <c r="AJ164" s="307" t="n">
        <f aca="false">SUM(AJ21,AJ31,AJ36,AJ60,AJ73,AJ116,AJ125,AJ134,AJ144,AJ153)</f>
        <v>0</v>
      </c>
      <c r="AK164" s="307" t="n">
        <f aca="false">SUM(AK21,AK31,AK36,AK60,AK73,AK116,AK125,AK134,AK144,AK153)</f>
        <v>0</v>
      </c>
      <c r="AL164" s="307" t="n">
        <f aca="false">SUM(AL21,AL31,AL36,AL60,AL73,AL116,AL125,AL134,AL144,AL153)</f>
        <v>0</v>
      </c>
      <c r="AM164" s="307" t="n">
        <f aca="false">SUM(AM21,AM31,AM36,AM60,AM73,AM116,AM125,AM134,AM144,AM153)</f>
        <v>0</v>
      </c>
      <c r="AN164" s="307" t="n">
        <f aca="false">SUM(AN21,AN31,AN36,AN60,AN73,AN116,AN125,AN134,AN144,AN153)</f>
        <v>0</v>
      </c>
      <c r="AO164" s="307" t="n">
        <f aca="false">SUM(AO21,AO31,AO36,AO60,AO73,AO116,AO125,AO134,AO144,AO153)</f>
        <v>0</v>
      </c>
      <c r="AP164" s="307" t="n">
        <f aca="false">SUM(AP21,AP31,AP36,AP60,AP73,AP116,AP125,AP134,AP144,AP153)</f>
        <v>0</v>
      </c>
      <c r="AQ164" s="307" t="n">
        <f aca="false">SUM(AQ21,AQ31,AQ36,AQ60,AQ73,AQ116,AQ125,AQ134,AQ144,AQ153)</f>
        <v>0</v>
      </c>
      <c r="AR164" s="307" t="n">
        <f aca="false">SUM(AR21,AR31,AR36,AR60,AR73,AR116,AR125,AR134,AR144,AR153)</f>
        <v>0</v>
      </c>
      <c r="AS164" s="307" t="n">
        <f aca="false">SUM(AS21,AS31,AS36,AS60,AS73,AS116,AS125,AS134,AS144,AS153)</f>
        <v>0</v>
      </c>
      <c r="AT164" s="307" t="n">
        <f aca="false">SUM(AT21,AT31,AT36,AT60,AT73,AT116,AT125,AT134,AT144,AT153)</f>
        <v>0</v>
      </c>
      <c r="AU164" s="307" t="n">
        <f aca="false">SUM(AU21,AU31,AU36,AU60,AU73,AU116,AU125,AU134,AU144,AU153)</f>
        <v>0</v>
      </c>
      <c r="AV164" s="307" t="n">
        <f aca="false">SUM(AV21,AV31,AV36,AV60,AV73,AV116,AV125,AV134,AV144,AV153)</f>
        <v>0</v>
      </c>
      <c r="AW164" s="307" t="n">
        <f aca="false">SUM(AW21,AW31,AW36,AW60,AW73,AW116,AW125,AW134,AW144,AW153)</f>
        <v>0</v>
      </c>
      <c r="AX164" s="307" t="n">
        <f aca="false">SUM(AX21,AX31,AX36,AX60,AX73,AX116,AX125,AX134,AX144,AX153)</f>
        <v>0</v>
      </c>
      <c r="AY164" s="307" t="n">
        <f aca="false">SUM(AY21,AY31,AY36,AY60,AY73,AY116,AY125,AY134,AY144,AY153)</f>
        <v>0</v>
      </c>
      <c r="AZ164" s="307" t="n">
        <f aca="false">SUM(AZ21,AZ31,AZ36,AZ60,AZ73,AZ116,AZ125,AZ134,AZ144,AZ153)</f>
        <v>0</v>
      </c>
      <c r="BA164" s="307" t="n">
        <f aca="false">SUM(BA21,BA31,BA36,BA60,BA73,BA116,BA125,BA134,BA144,BA153)</f>
        <v>0</v>
      </c>
      <c r="BB164" s="356"/>
      <c r="BC164" s="356"/>
      <c r="BD164" s="307"/>
      <c r="BE164" s="307"/>
      <c r="BF164" s="307" t="n">
        <f aca="false">SUM(BF21,BF31,BF36,BF60,BF73,BF116,BF125,BF134,BF144,BF153)</f>
        <v>0</v>
      </c>
    </row>
    <row r="165" customFormat="false" ht="16.5" hidden="true" customHeight="false" outlineLevel="0" collapsed="false">
      <c r="C165" s="353" t="s">
        <v>468</v>
      </c>
      <c r="D165" s="353"/>
      <c r="E165" s="354" t="n">
        <f aca="false">SUM(E61,E77,E80,E82,E117,E126,E135,E145,E154)</f>
        <v>495594</v>
      </c>
      <c r="F165" s="307" t="n">
        <f aca="false">SUM(F61,F77,F80,F82,F117,F126,F135,F145,F154)</f>
        <v>507428.4</v>
      </c>
      <c r="G165" s="307" t="n">
        <f aca="false">SUM(G61,G77,G80,G82,G117,G126,G135,G145,G154)</f>
        <v>11834.4</v>
      </c>
      <c r="H165" s="307" t="n">
        <f aca="false">SUM(H61,H77,H80,H82,H117,H126,H135,H145,H154)</f>
        <v>1244.8</v>
      </c>
      <c r="I165" s="307" t="n">
        <f aca="false">SUM(I61,I77,I80,I82,I117,I126,I135,I145,I154)</f>
        <v>208</v>
      </c>
      <c r="J165" s="307" t="n">
        <f aca="false">SUM(J61,J77,J80,J82,J117,J126,J135,J145,J154)</f>
        <v>0</v>
      </c>
      <c r="K165" s="307" t="n">
        <f aca="false">SUM(K61,K77,K80,K82,K117,K126,K135,K145,K154)</f>
        <v>-50</v>
      </c>
      <c r="L165" s="307" t="n">
        <f aca="false">SUM(L61,L77,L80,L82,L117,L126,L135,L145,L154)</f>
        <v>2042.4</v>
      </c>
      <c r="M165" s="307" t="n">
        <f aca="false">SUM(M61,M77,M80,M82,M117,M126,M135,M145,M154)</f>
        <v>0</v>
      </c>
      <c r="N165" s="307" t="n">
        <f aca="false">SUM(N61,N77,N80,N82,N117,N126,N135,N145,N154)</f>
        <v>0</v>
      </c>
      <c r="O165" s="307" t="n">
        <f aca="false">SUM(O61,O77,O80,O82,O117,O126,O135,O145,O154)</f>
        <v>5804.6</v>
      </c>
      <c r="P165" s="307" t="n">
        <f aca="false">SUM(P61,P77,P80,P82,P117,P126,P135,P145,P154)</f>
        <v>2540</v>
      </c>
      <c r="Q165" s="307" t="n">
        <f aca="false">SUM(Q61,Q77,Q80,Q82,Q117,Q126,Q135,Q145,Q154)</f>
        <v>44.6</v>
      </c>
      <c r="R165" s="355" t="n">
        <f aca="false">SUM(R61,R77,R80,R82,R117,R126,R135,R145,R154)</f>
        <v>0</v>
      </c>
      <c r="S165" s="355" t="n">
        <f aca="false">SUM(S61,S77,S80,S82,S117,S126,S135,S145,S154)</f>
        <v>0</v>
      </c>
      <c r="T165" s="355" t="n">
        <f aca="false">SUM(T61,T77,T80,T82,T117,T126,T135,T145,T154)</f>
        <v>0</v>
      </c>
      <c r="U165" s="307" t="n">
        <f aca="false">SUM(U61,U77,U80,U82,U117,U126,U135,U145,U154)</f>
        <v>0</v>
      </c>
      <c r="V165" s="307" t="n">
        <f aca="false">SUM(V61,V77,V80,V82,V117,V126,V135,V145,V154)</f>
        <v>0</v>
      </c>
      <c r="W165" s="307" t="n">
        <f aca="false">SUM(W61,W77,W80,W82,W117,W126,W135,W145,W154)</f>
        <v>0</v>
      </c>
      <c r="X165" s="307" t="n">
        <f aca="false">SUM(X61,X77,X80,X82,X117,X126,X135,X145,X154)</f>
        <v>0</v>
      </c>
      <c r="Y165" s="307" t="n">
        <f aca="false">SUM(Y61,Y77,Y80,Y82,Y117,Y126,Y135,Y145,Y154)</f>
        <v>0</v>
      </c>
      <c r="Z165" s="307" t="n">
        <f aca="false">SUM(Z61,Z77,Z80,Z82,Z117,Z126,Z135,Z145,Z154)</f>
        <v>0</v>
      </c>
      <c r="AA165" s="307" t="n">
        <f aca="false">SUM(AA61,AA77,AA80,AA82,AA117,AA126,AA135,AA145,AA154)</f>
        <v>0</v>
      </c>
      <c r="AB165" s="307" t="n">
        <f aca="false">SUM(AB61,AB77,AB80,AB82,AB117,AB126,AB135,AB145,AB154)</f>
        <v>0</v>
      </c>
      <c r="AC165" s="307" t="n">
        <f aca="false">SUM(AC61,AC77,AC80,AC82,AC117,AC126,AC135,AC145,AC154)</f>
        <v>0</v>
      </c>
      <c r="AD165" s="307" t="n">
        <f aca="false">SUM(AD61,AD77,AD80,AD82,AD117,AD126,AD135,AD145,AD154)</f>
        <v>0</v>
      </c>
      <c r="AE165" s="307" t="n">
        <f aca="false">SUM(AE61,AE77,AE80,AE82,AE117,AE126,AE135,AE145,AE154)</f>
        <v>0</v>
      </c>
      <c r="AF165" s="307" t="n">
        <f aca="false">SUM(AF61,AF77,AF80,AF82,AF117,AF126,AF135,AF145,AF154)</f>
        <v>0</v>
      </c>
      <c r="AG165" s="307" t="n">
        <f aca="false">SUM(AG61,AG77,AG80,AG82,AG117,AG126,AG135,AG145,AG154)</f>
        <v>0</v>
      </c>
      <c r="AH165" s="307" t="n">
        <f aca="false">SUM(AH61,AH77,AH80,AH82,AH117,AH126,AH135,AH145,AH154)</f>
        <v>0</v>
      </c>
      <c r="AI165" s="307" t="n">
        <f aca="false">SUM(AI61,AI77,AI80,AI82,AI117,AI126,AI135,AI145,AI154)</f>
        <v>0</v>
      </c>
      <c r="AJ165" s="307" t="n">
        <f aca="false">SUM(AJ61,AJ77,AJ80,AJ82,AJ117,AJ126,AJ135,AJ145,AJ154)</f>
        <v>0</v>
      </c>
      <c r="AK165" s="307" t="n">
        <f aca="false">SUM(AK61,AK77,AK80,AK82,AK117,AK126,AK135,AK145,AK154)</f>
        <v>0</v>
      </c>
      <c r="AL165" s="307" t="n">
        <f aca="false">SUM(AL61,AL77,AL80,AL82,AL117,AL126,AL135,AL145,AL154)</f>
        <v>0</v>
      </c>
      <c r="AM165" s="307" t="n">
        <f aca="false">SUM(AM61,AM77,AM80,AM82,AM117,AM126,AM135,AM145,AM154)</f>
        <v>0</v>
      </c>
      <c r="AN165" s="307" t="n">
        <f aca="false">SUM(AN61,AN77,AN80,AN82,AN117,AN126,AN135,AN145,AN154)</f>
        <v>0</v>
      </c>
      <c r="AO165" s="307" t="n">
        <f aca="false">SUM(AO61,AO77,AO80,AO82,AO117,AO126,AO135,AO145,AO154)</f>
        <v>0</v>
      </c>
      <c r="AP165" s="307" t="n">
        <f aca="false">SUM(AP61,AP77,AP80,AP82,AP117,AP126,AP135,AP145,AP154)</f>
        <v>0</v>
      </c>
      <c r="AQ165" s="307" t="n">
        <f aca="false">SUM(AQ61,AQ77,AQ80,AQ82,AQ117,AQ126,AQ135,AQ145,AQ154)</f>
        <v>0</v>
      </c>
      <c r="AR165" s="307" t="n">
        <f aca="false">SUM(AR61,AR77,AR80,AR82,AR117,AR126,AR135,AR145,AR154)</f>
        <v>0</v>
      </c>
      <c r="AS165" s="307" t="n">
        <f aca="false">SUM(AS61,AS77,AS80,AS82,AS117,AS126,AS135,AS145,AS154)</f>
        <v>0</v>
      </c>
      <c r="AT165" s="307" t="n">
        <f aca="false">SUM(AT61,AT77,AT80,AT82,AT117,AT126,AT135,AT145,AT154)</f>
        <v>0</v>
      </c>
      <c r="AU165" s="307" t="n">
        <f aca="false">SUM(AU61,AU77,AU80,AU82,AU117,AU126,AU135,AU145,AU154)</f>
        <v>0</v>
      </c>
      <c r="AV165" s="307" t="n">
        <f aca="false">SUM(AV61,AV77,AV80,AV82,AV117,AV126,AV135,AV145,AV154)</f>
        <v>0</v>
      </c>
      <c r="AW165" s="307" t="n">
        <f aca="false">SUM(AW61,AW77,AW80,AW82,AW117,AW126,AW135,AW145,AW154)</f>
        <v>0</v>
      </c>
      <c r="AX165" s="307" t="n">
        <f aca="false">SUM(AX61,AX77,AX80,AX82,AX117,AX126,AX135,AX145,AX154)</f>
        <v>0</v>
      </c>
      <c r="AY165" s="307" t="n">
        <f aca="false">SUM(AY61,AY77,AY80,AY82,AY117,AY126,AY135,AY145,AY154)</f>
        <v>0</v>
      </c>
      <c r="AZ165" s="307" t="n">
        <f aca="false">SUM(AZ61,AZ77,AZ80,AZ82,AZ117,AZ126,AZ135,AZ145,AZ154)</f>
        <v>0</v>
      </c>
      <c r="BA165" s="307" t="n">
        <f aca="false">SUM(BA61,BA77,BA80,BA82,BA117,BA126,BA135,BA145,BA154)</f>
        <v>0</v>
      </c>
      <c r="BB165" s="356"/>
      <c r="BC165" s="356"/>
      <c r="BD165" s="307"/>
      <c r="BE165" s="307"/>
      <c r="BF165" s="307" t="n">
        <f aca="false">SUM(BF61,BF77,BF80,BF82,BF117,BF126,BF135,BF145,BF154)</f>
        <v>0</v>
      </c>
    </row>
    <row r="166" customFormat="false" ht="16.5" hidden="true" customHeight="false" outlineLevel="0" collapsed="false">
      <c r="C166" s="353" t="s">
        <v>477</v>
      </c>
      <c r="D166" s="353"/>
      <c r="E166" s="354" t="n">
        <f aca="false">SUM(E55,E86,E118,E127,E136,E146,E155,E68)</f>
        <v>782387.8</v>
      </c>
      <c r="F166" s="307" t="n">
        <f aca="false">SUM(F55,F86,F118,F127,F136,F146,F155,F68)</f>
        <v>743783.3</v>
      </c>
      <c r="G166" s="307" t="n">
        <f aca="false">SUM(G55,G86,G118,G127,G136,G146,G155+G68)</f>
        <v>-38604.5</v>
      </c>
      <c r="H166" s="307" t="n">
        <f aca="false">SUM(H55,H86,H118,H127,H136,H146,H155+H68)</f>
        <v>-30946.5</v>
      </c>
      <c r="I166" s="307" t="n">
        <f aca="false">SUM(I55,I86,I118,I127,I136,I146,I155)</f>
        <v>0</v>
      </c>
      <c r="J166" s="307" t="n">
        <f aca="false">SUM(J55,J86,J118,J127,J136,J146,J155)</f>
        <v>15</v>
      </c>
      <c r="K166" s="307" t="n">
        <f aca="false">SUM(K55,K86,K118,K127,K136,K146,K155)</f>
        <v>21652</v>
      </c>
      <c r="L166" s="307" t="n">
        <f aca="false">SUM(L55,L86,L118,L127,L136,L146,L155)</f>
        <v>675</v>
      </c>
      <c r="M166" s="307" t="n">
        <f aca="false">SUM(M55,M86,M118,M127,M136,M146,M155)</f>
        <v>0</v>
      </c>
      <c r="N166" s="307" t="n">
        <f aca="false">SUM(N55,N86,N118,N127,N136,N146,N155)</f>
        <v>0</v>
      </c>
      <c r="O166" s="307" t="n">
        <f aca="false">SUM(O55,O86,O118,O127,O136,O146,O155)</f>
        <v>-30000</v>
      </c>
      <c r="P166" s="307" t="n">
        <f aca="false">SUM(P55,P86,P118,P127,P136,P146,P155)</f>
        <v>0</v>
      </c>
      <c r="Q166" s="307" t="n">
        <f aca="false">SUM(Q55,Q86,Q118,Q127,Q136,Q146,Q155)</f>
        <v>0</v>
      </c>
      <c r="R166" s="307" t="n">
        <f aca="false">SUM(R55,R86,R118,R127,R136,R146,R155)</f>
        <v>0</v>
      </c>
      <c r="S166" s="307" t="n">
        <f aca="false">SUM(S55,S86,S118,S127,S136,S146,S155)</f>
        <v>0</v>
      </c>
      <c r="T166" s="307" t="n">
        <f aca="false">SUM(T55,T86,T118,T127,T136,T146,T155)</f>
        <v>0</v>
      </c>
      <c r="U166" s="307" t="n">
        <f aca="false">SUM(U55,U86,U118,U127,U136,U146,U155)</f>
        <v>0</v>
      </c>
      <c r="V166" s="307" t="n">
        <f aca="false">SUM(V55,V86,V118,V127,V136,V146,V155)</f>
        <v>0</v>
      </c>
      <c r="W166" s="307" t="n">
        <f aca="false">SUM(W55,W86,W118,W127,W136,W146,W155)</f>
        <v>0</v>
      </c>
      <c r="X166" s="307" t="n">
        <f aca="false">SUM(X55,X86,X118,X127,X136,X146,X155)</f>
        <v>0</v>
      </c>
      <c r="Y166" s="307" t="n">
        <f aca="false">SUM(Y55,Y86,Y118,Y127,Y136,Y146,Y155)</f>
        <v>0</v>
      </c>
      <c r="Z166" s="307" t="n">
        <f aca="false">SUM(Z55,Z86,Z118,Z127,Z136,Z146,Z155)</f>
        <v>0</v>
      </c>
      <c r="AA166" s="307" t="n">
        <f aca="false">SUM(AA55,AA86,AA118,AA127,AA136,AA146,AA155)</f>
        <v>0</v>
      </c>
      <c r="AB166" s="307" t="n">
        <f aca="false">SUM(AB55,AB86,AB118,AB127,AB136,AB146,AB155)</f>
        <v>0</v>
      </c>
      <c r="AC166" s="307" t="n">
        <f aca="false">SUM(AC55,AC86,AC118,AC127,AC136,AC146,AC155)</f>
        <v>0</v>
      </c>
      <c r="AD166" s="307" t="n">
        <f aca="false">SUM(AD55,AD86,AD118,AD127,AD136,AD146,AD155)</f>
        <v>0</v>
      </c>
      <c r="AE166" s="307" t="n">
        <f aca="false">SUM(AE55,AE86,AE118,AE127,AE136,AE146,AE155)</f>
        <v>0</v>
      </c>
      <c r="AF166" s="307" t="n">
        <f aca="false">SUM(AF55,AF86,AF118,AF127,AF136,AF146,AF155)</f>
        <v>0</v>
      </c>
      <c r="AG166" s="307" t="n">
        <f aca="false">SUM(AG55,AG86,AG118,AG127,AG136,AG146,AG155)</f>
        <v>0</v>
      </c>
      <c r="AH166" s="307" t="n">
        <f aca="false">SUM(AH55,AH86,AH118,AH127,AH136,AH146,AH155)</f>
        <v>0</v>
      </c>
      <c r="AI166" s="307" t="n">
        <f aca="false">SUM(AI55,AI86,AI118,AI127,AI136,AI146,AI155)</f>
        <v>0</v>
      </c>
      <c r="AJ166" s="307" t="n">
        <f aca="false">SUM(AJ55,AJ86,AJ118,AJ127,AJ136,AJ146,AJ155)</f>
        <v>0</v>
      </c>
      <c r="AK166" s="307" t="n">
        <f aca="false">SUM(AK55,AK86,AK118,AK127,AK136,AK146,AK155)</f>
        <v>0</v>
      </c>
      <c r="AL166" s="307" t="n">
        <f aca="false">SUM(AL55,AL86,AL118,AL127,AL136,AL146,AL155)</f>
        <v>0</v>
      </c>
      <c r="AM166" s="307" t="n">
        <f aca="false">SUM(AM55,AM86,AM118,AM127,AM136,AM146,AM155)</f>
        <v>0</v>
      </c>
      <c r="AN166" s="307" t="n">
        <f aca="false">SUM(AN55,AN86,AN118,AN127,AN136,AN146,AN155)</f>
        <v>0</v>
      </c>
      <c r="AO166" s="307" t="n">
        <f aca="false">SUM(AO55,AO86,AO118,AO127,AO136,AO146,AO155)</f>
        <v>0</v>
      </c>
      <c r="AP166" s="307" t="n">
        <f aca="false">SUM(AP55,AP86,AP118,AP127,AP136,AP146,AP155)</f>
        <v>0</v>
      </c>
      <c r="AQ166" s="307" t="n">
        <f aca="false">SUM(AQ55,AQ86,AQ118,AQ127,AQ136,AQ146,AQ155)</f>
        <v>0</v>
      </c>
      <c r="AR166" s="307" t="n">
        <f aca="false">SUM(AR55,AR86,AR118,AR127,AR136,AR146,AR155)</f>
        <v>0</v>
      </c>
      <c r="AS166" s="307" t="n">
        <f aca="false">SUM(AS55,AS86,AS118,AS127,AS136,AS146,AS155)</f>
        <v>0</v>
      </c>
      <c r="AT166" s="307" t="n">
        <f aca="false">SUM(AT55,AT86,AT118,AT127,AT136,AT146,AT155)</f>
        <v>0</v>
      </c>
      <c r="AU166" s="307" t="n">
        <f aca="false">SUM(AU55,AU86,AU118,AU127,AU136,AU146,AU155)</f>
        <v>0</v>
      </c>
      <c r="AV166" s="307" t="n">
        <f aca="false">SUM(AV55,AV86,AV118,AV127,AV136,AV146,AV155)</f>
        <v>0</v>
      </c>
      <c r="AW166" s="307" t="n">
        <f aca="false">SUM(AW55,AW86,AW118,AW127,AW136,AW146,AW155)</f>
        <v>0</v>
      </c>
      <c r="AX166" s="307" t="n">
        <f aca="false">SUM(AX55,AX86,AX118,AX127,AX136,AX146,AX155)</f>
        <v>0</v>
      </c>
      <c r="AY166" s="307" t="n">
        <f aca="false">SUM(AY55,AY86,AY118,AY127,AY136,AY146,AY155)</f>
        <v>0</v>
      </c>
      <c r="AZ166" s="307" t="n">
        <f aca="false">SUM(AZ55,AZ86,AZ118,AZ127,AZ136,AZ146,AZ155)</f>
        <v>0</v>
      </c>
      <c r="BA166" s="307" t="n">
        <f aca="false">SUM(BA55,BA86,BA118,BA127,BA136,BA146,BA155)</f>
        <v>0</v>
      </c>
      <c r="BB166" s="356"/>
      <c r="BC166" s="356"/>
      <c r="BD166" s="307"/>
      <c r="BE166" s="307"/>
      <c r="BF166" s="307" t="n">
        <f aca="false">SUM(BF55,BF86,BF118,BF127,BF136,BF146,BF155)</f>
        <v>0</v>
      </c>
    </row>
    <row r="167" customFormat="false" ht="16.5" hidden="true" customHeight="false" outlineLevel="0" collapsed="false">
      <c r="C167" s="353" t="s">
        <v>523</v>
      </c>
      <c r="D167" s="353"/>
      <c r="E167" s="354" t="n">
        <f aca="false">E32</f>
        <v>7000</v>
      </c>
      <c r="F167" s="307" t="n">
        <f aca="false">F32</f>
        <v>7000</v>
      </c>
      <c r="G167" s="307" t="n">
        <f aca="false">G32</f>
        <v>0</v>
      </c>
      <c r="H167" s="307" t="n">
        <f aca="false">H32</f>
        <v>0</v>
      </c>
      <c r="I167" s="307" t="n">
        <f aca="false">I32</f>
        <v>0</v>
      </c>
      <c r="J167" s="307" t="n">
        <f aca="false">J32</f>
        <v>0</v>
      </c>
      <c r="K167" s="307" t="n">
        <f aca="false">K32</f>
        <v>0</v>
      </c>
      <c r="L167" s="307" t="n">
        <f aca="false">L32</f>
        <v>0</v>
      </c>
      <c r="M167" s="307" t="n">
        <f aca="false">M32</f>
        <v>0</v>
      </c>
      <c r="N167" s="307" t="n">
        <f aca="false">N32</f>
        <v>0</v>
      </c>
      <c r="O167" s="307" t="n">
        <f aca="false">O32</f>
        <v>0</v>
      </c>
      <c r="P167" s="307" t="n">
        <f aca="false">P32</f>
        <v>0</v>
      </c>
      <c r="Q167" s="307" t="n">
        <f aca="false">Q32</f>
        <v>0</v>
      </c>
      <c r="R167" s="307" t="n">
        <f aca="false">R32</f>
        <v>0</v>
      </c>
      <c r="S167" s="307" t="n">
        <f aca="false">S32</f>
        <v>0</v>
      </c>
      <c r="T167" s="307" t="n">
        <f aca="false">T32</f>
        <v>0</v>
      </c>
      <c r="U167" s="307" t="n">
        <f aca="false">U32</f>
        <v>0</v>
      </c>
      <c r="V167" s="307" t="n">
        <f aca="false">V32</f>
        <v>0</v>
      </c>
      <c r="W167" s="307" t="n">
        <f aca="false">W32</f>
        <v>0</v>
      </c>
      <c r="X167" s="307" t="n">
        <f aca="false">X32</f>
        <v>0</v>
      </c>
      <c r="Y167" s="307" t="n">
        <f aca="false">Y32</f>
        <v>0</v>
      </c>
      <c r="Z167" s="307" t="n">
        <f aca="false">Z32</f>
        <v>0</v>
      </c>
      <c r="AA167" s="307" t="n">
        <f aca="false">AA32</f>
        <v>0</v>
      </c>
      <c r="AB167" s="307" t="n">
        <f aca="false">AB32</f>
        <v>0</v>
      </c>
      <c r="AC167" s="307" t="n">
        <f aca="false">AC32</f>
        <v>0</v>
      </c>
      <c r="AD167" s="307" t="n">
        <f aca="false">AD32</f>
        <v>0</v>
      </c>
      <c r="AE167" s="307" t="n">
        <f aca="false">AE32</f>
        <v>0</v>
      </c>
      <c r="AF167" s="307" t="n">
        <f aca="false">AF32</f>
        <v>0</v>
      </c>
      <c r="AG167" s="307" t="n">
        <f aca="false">AG32</f>
        <v>0</v>
      </c>
      <c r="AH167" s="307" t="n">
        <f aca="false">AH32</f>
        <v>0</v>
      </c>
      <c r="AI167" s="307" t="n">
        <f aca="false">AI32</f>
        <v>0</v>
      </c>
      <c r="AJ167" s="307" t="n">
        <f aca="false">AJ32</f>
        <v>0</v>
      </c>
      <c r="AK167" s="307" t="n">
        <f aca="false">AK32</f>
        <v>0</v>
      </c>
      <c r="AL167" s="307" t="n">
        <f aca="false">AL32</f>
        <v>0</v>
      </c>
      <c r="AM167" s="307" t="n">
        <f aca="false">AM32</f>
        <v>0</v>
      </c>
      <c r="AN167" s="307" t="n">
        <f aca="false">AN32</f>
        <v>0</v>
      </c>
      <c r="AO167" s="307" t="n">
        <f aca="false">AO32</f>
        <v>0</v>
      </c>
      <c r="AP167" s="307" t="n">
        <f aca="false">AP32</f>
        <v>0</v>
      </c>
      <c r="AQ167" s="307" t="n">
        <f aca="false">AQ32</f>
        <v>0</v>
      </c>
      <c r="AR167" s="307" t="n">
        <f aca="false">AR32</f>
        <v>0</v>
      </c>
      <c r="AS167" s="307" t="n">
        <f aca="false">AS32</f>
        <v>0</v>
      </c>
      <c r="AT167" s="307" t="n">
        <f aca="false">AT32</f>
        <v>0</v>
      </c>
      <c r="AU167" s="307" t="n">
        <f aca="false">AU32</f>
        <v>0</v>
      </c>
      <c r="AV167" s="307" t="n">
        <f aca="false">AV32</f>
        <v>0</v>
      </c>
      <c r="AW167" s="307" t="n">
        <f aca="false">AW32</f>
        <v>0</v>
      </c>
      <c r="AX167" s="307" t="n">
        <f aca="false">AX32</f>
        <v>0</v>
      </c>
      <c r="AY167" s="307" t="n">
        <f aca="false">AY32</f>
        <v>0</v>
      </c>
      <c r="AZ167" s="307" t="n">
        <f aca="false">AZ32</f>
        <v>0</v>
      </c>
      <c r="BA167" s="307" t="n">
        <f aca="false">BA32</f>
        <v>0</v>
      </c>
      <c r="BB167" s="356"/>
      <c r="BC167" s="356"/>
      <c r="BD167" s="307"/>
      <c r="BE167" s="307"/>
      <c r="BF167" s="307" t="n">
        <f aca="false">BF32</f>
        <v>0</v>
      </c>
    </row>
    <row r="168" s="362" customFormat="true" ht="16.5" hidden="true" customHeight="false" outlineLevel="0" collapsed="false">
      <c r="A168" s="357"/>
      <c r="B168" s="357"/>
      <c r="C168" s="358"/>
      <c r="D168" s="358"/>
      <c r="E168" s="359" t="n">
        <f aca="false">SUM(E157:E167)</f>
        <v>7778738.3</v>
      </c>
      <c r="F168" s="360" t="n">
        <f aca="false">SUM(F157:F167)</f>
        <v>7779368.8</v>
      </c>
      <c r="G168" s="360" t="n">
        <f aca="false">SUM(G157:G167)</f>
        <v>630.499999999996</v>
      </c>
      <c r="H168" s="360" t="n">
        <f aca="false">SUM(H157:H167)</f>
        <v>-74566.6</v>
      </c>
      <c r="I168" s="360" t="n">
        <f aca="false">SUM(I157:I167)</f>
        <v>735</v>
      </c>
      <c r="J168" s="360" t="n">
        <f aca="false">SUM(J157:J167)</f>
        <v>1422.1</v>
      </c>
      <c r="K168" s="360" t="n">
        <f aca="false">SUM(K157:K167)</f>
        <v>0</v>
      </c>
      <c r="L168" s="360" t="n">
        <f aca="false">SUM(L157:L167)</f>
        <v>3476.4</v>
      </c>
      <c r="M168" s="360" t="n">
        <f aca="false">SUM(M157:M167)</f>
        <v>5340</v>
      </c>
      <c r="N168" s="360" t="n">
        <f aca="false">SUM(N157:N167)</f>
        <v>0</v>
      </c>
      <c r="O168" s="360" t="n">
        <f aca="false">SUM(O157:O167)</f>
        <v>-7088.7</v>
      </c>
      <c r="P168" s="360" t="n">
        <f aca="false">SUM(P157:P167)</f>
        <v>7088.7</v>
      </c>
      <c r="Q168" s="360" t="n">
        <f aca="false">SUM(Q157:Q167)</f>
        <v>64223.6</v>
      </c>
      <c r="R168" s="360" t="n">
        <f aca="false">SUM(R157:R167)</f>
        <v>0</v>
      </c>
      <c r="S168" s="360" t="n">
        <f aca="false">SUM(S157:S167)</f>
        <v>0</v>
      </c>
      <c r="T168" s="360" t="n">
        <f aca="false">SUM(T157:T167)</f>
        <v>0</v>
      </c>
      <c r="U168" s="360" t="n">
        <f aca="false">SUM(U157:U167)</f>
        <v>0</v>
      </c>
      <c r="V168" s="360" t="n">
        <f aca="false">SUM(V157:V167)</f>
        <v>0</v>
      </c>
      <c r="W168" s="360" t="n">
        <f aca="false">SUM(W157:W167)</f>
        <v>0</v>
      </c>
      <c r="X168" s="360" t="n">
        <f aca="false">SUM(X157:X167)</f>
        <v>0</v>
      </c>
      <c r="Y168" s="360" t="n">
        <f aca="false">SUM(Y157:Y167)</f>
        <v>0</v>
      </c>
      <c r="Z168" s="360" t="n">
        <f aca="false">SUM(Z157:Z167)</f>
        <v>0</v>
      </c>
      <c r="AA168" s="360" t="n">
        <f aca="false">SUM(AA157:AA167)</f>
        <v>0</v>
      </c>
      <c r="AB168" s="360" t="n">
        <f aca="false">SUM(AB157:AB167)</f>
        <v>0</v>
      </c>
      <c r="AC168" s="360" t="n">
        <f aca="false">SUM(AC157:AC167)</f>
        <v>0</v>
      </c>
      <c r="AD168" s="360" t="n">
        <f aca="false">SUM(AD157:AD167)</f>
        <v>0</v>
      </c>
      <c r="AE168" s="360" t="n">
        <f aca="false">SUM(AE157:AE167)</f>
        <v>0</v>
      </c>
      <c r="AF168" s="360" t="n">
        <f aca="false">SUM(AF157:AF167)</f>
        <v>0</v>
      </c>
      <c r="AG168" s="360" t="n">
        <f aca="false">SUM(AG157:AG167)</f>
        <v>0</v>
      </c>
      <c r="AH168" s="360" t="n">
        <f aca="false">SUM(AH157:AH167)</f>
        <v>0</v>
      </c>
      <c r="AI168" s="360" t="n">
        <f aca="false">SUM(AI157:AI167)</f>
        <v>0</v>
      </c>
      <c r="AJ168" s="360" t="n">
        <f aca="false">SUM(AJ157:AJ167)</f>
        <v>0</v>
      </c>
      <c r="AK168" s="360" t="n">
        <f aca="false">SUM(AK157:AK167)</f>
        <v>0</v>
      </c>
      <c r="AL168" s="360" t="n">
        <f aca="false">SUM(AL157:AL167)</f>
        <v>0</v>
      </c>
      <c r="AM168" s="360" t="n">
        <f aca="false">SUM(AM157:AM167)</f>
        <v>0</v>
      </c>
      <c r="AN168" s="360" t="n">
        <f aca="false">SUM(AN157:AN167)</f>
        <v>0</v>
      </c>
      <c r="AO168" s="360" t="n">
        <f aca="false">SUM(AO157:AO167)</f>
        <v>0</v>
      </c>
      <c r="AP168" s="360" t="n">
        <f aca="false">SUM(AP157:AP167)</f>
        <v>0</v>
      </c>
      <c r="AQ168" s="360" t="n">
        <f aca="false">SUM(AQ157:AQ167)</f>
        <v>0</v>
      </c>
      <c r="AR168" s="360" t="n">
        <f aca="false">SUM(AR157:AR167)</f>
        <v>0</v>
      </c>
      <c r="AS168" s="360" t="n">
        <f aca="false">SUM(AS157:AS167)</f>
        <v>0</v>
      </c>
      <c r="AT168" s="360" t="n">
        <f aca="false">SUM(AT157:AT167)</f>
        <v>0</v>
      </c>
      <c r="AU168" s="360" t="n">
        <f aca="false">SUM(AU157:AU167)</f>
        <v>0</v>
      </c>
      <c r="AV168" s="360" t="n">
        <f aca="false">SUM(AV157:AV167)</f>
        <v>0</v>
      </c>
      <c r="AW168" s="360" t="n">
        <f aca="false">SUM(AW157:AW167)</f>
        <v>0</v>
      </c>
      <c r="AX168" s="360" t="n">
        <f aca="false">SUM(AX157:AX167)</f>
        <v>0</v>
      </c>
      <c r="AY168" s="360" t="n">
        <f aca="false">SUM(AY157:AY167)</f>
        <v>0</v>
      </c>
      <c r="AZ168" s="360" t="n">
        <f aca="false">SUM(AZ157:AZ167)</f>
        <v>0</v>
      </c>
      <c r="BA168" s="360" t="n">
        <f aca="false">SUM(BA157:BA167)</f>
        <v>0</v>
      </c>
      <c r="BB168" s="361"/>
      <c r="BC168" s="361"/>
      <c r="BD168" s="360"/>
      <c r="BE168" s="360"/>
      <c r="BF168" s="360" t="n">
        <f aca="false">SUM(BF157:BF167)</f>
        <v>0</v>
      </c>
    </row>
    <row r="169" customFormat="false" ht="16.5" hidden="true" customHeight="false" outlineLevel="0" collapsed="false">
      <c r="C169" s="353"/>
      <c r="D169" s="353"/>
      <c r="F169" s="363"/>
      <c r="G169" s="307"/>
      <c r="H169" s="307"/>
      <c r="I169" s="307"/>
      <c r="J169" s="307"/>
      <c r="K169" s="307"/>
      <c r="L169" s="360"/>
      <c r="M169" s="307"/>
      <c r="N169" s="307"/>
      <c r="O169" s="307"/>
      <c r="P169" s="307"/>
      <c r="Q169" s="307"/>
      <c r="R169" s="307"/>
      <c r="S169" s="307"/>
      <c r="T169" s="307"/>
      <c r="U169" s="307"/>
      <c r="V169" s="307"/>
      <c r="W169" s="307"/>
      <c r="X169" s="307"/>
      <c r="Y169" s="307"/>
      <c r="Z169" s="307"/>
      <c r="AA169" s="307"/>
      <c r="AB169" s="307"/>
      <c r="AC169" s="307"/>
      <c r="AD169" s="307"/>
      <c r="AE169" s="307"/>
      <c r="AF169" s="307"/>
      <c r="AG169" s="307"/>
      <c r="AH169" s="307"/>
      <c r="AI169" s="307"/>
      <c r="AJ169" s="307"/>
      <c r="AK169" s="307"/>
      <c r="AL169" s="307"/>
      <c r="AM169" s="307"/>
      <c r="AN169" s="307"/>
      <c r="AO169" s="307"/>
      <c r="AP169" s="307"/>
      <c r="AQ169" s="307"/>
      <c r="AR169" s="307"/>
      <c r="AS169" s="307"/>
      <c r="AT169" s="307"/>
      <c r="AU169" s="307"/>
      <c r="AV169" s="307"/>
      <c r="AW169" s="307"/>
      <c r="AX169" s="307"/>
      <c r="AY169" s="307"/>
      <c r="AZ169" s="307"/>
      <c r="BA169" s="307"/>
      <c r="BD169" s="307"/>
      <c r="BE169" s="307"/>
      <c r="BF169" s="307"/>
    </row>
    <row r="170" customFormat="false" ht="16.5" hidden="true" customHeight="false" outlineLevel="0" collapsed="false">
      <c r="C170" s="353"/>
      <c r="D170" s="353"/>
      <c r="E170" s="354" t="n">
        <f aca="false">E156-E168</f>
        <v>0</v>
      </c>
      <c r="F170" s="307" t="n">
        <f aca="false">F156-F168</f>
        <v>0</v>
      </c>
      <c r="G170" s="307" t="n">
        <f aca="false">G156-G168</f>
        <v>2.5465851649642E-011</v>
      </c>
      <c r="H170" s="307" t="n">
        <f aca="false">H156-H168</f>
        <v>0</v>
      </c>
      <c r="I170" s="307" t="n">
        <f aca="false">I156-I168</f>
        <v>0</v>
      </c>
      <c r="J170" s="307" t="n">
        <f aca="false">J156-J168</f>
        <v>0</v>
      </c>
      <c r="K170" s="307" t="n">
        <f aca="false">K156-K168</f>
        <v>0</v>
      </c>
      <c r="L170" s="307" t="n">
        <f aca="false">L156-L168</f>
        <v>0</v>
      </c>
      <c r="M170" s="307" t="n">
        <f aca="false">M156-M168</f>
        <v>0</v>
      </c>
      <c r="N170" s="307" t="n">
        <f aca="false">N156-N168</f>
        <v>0</v>
      </c>
      <c r="O170" s="307" t="n">
        <f aca="false">O156-O168</f>
        <v>0</v>
      </c>
      <c r="P170" s="307" t="n">
        <f aca="false">P156-P168</f>
        <v>0</v>
      </c>
      <c r="Q170" s="307" t="n">
        <f aca="false">Q156-Q168</f>
        <v>0</v>
      </c>
      <c r="R170" s="307" t="n">
        <f aca="false">R156-R168</f>
        <v>0</v>
      </c>
      <c r="S170" s="307" t="n">
        <f aca="false">S156-S168</f>
        <v>0</v>
      </c>
      <c r="T170" s="307" t="n">
        <f aca="false">T156-T168</f>
        <v>0</v>
      </c>
      <c r="U170" s="307" t="n">
        <f aca="false">U156-U168</f>
        <v>0</v>
      </c>
      <c r="V170" s="307" t="n">
        <f aca="false">V156-V168</f>
        <v>0</v>
      </c>
      <c r="W170" s="307" t="n">
        <f aca="false">W156-W168</f>
        <v>0</v>
      </c>
      <c r="X170" s="307" t="n">
        <f aca="false">X156-X168</f>
        <v>0</v>
      </c>
      <c r="Y170" s="307" t="n">
        <f aca="false">Y156-Y168</f>
        <v>0</v>
      </c>
      <c r="Z170" s="307" t="n">
        <f aca="false">Z156-Z168</f>
        <v>0</v>
      </c>
      <c r="AA170" s="307" t="n">
        <f aca="false">AA156-AA168</f>
        <v>0</v>
      </c>
      <c r="AB170" s="307" t="n">
        <f aca="false">AB156-AB168</f>
        <v>0</v>
      </c>
      <c r="AC170" s="307" t="n">
        <f aca="false">AC156-AC168</f>
        <v>0</v>
      </c>
      <c r="AD170" s="307" t="n">
        <f aca="false">AD156-AD168</f>
        <v>0</v>
      </c>
      <c r="AE170" s="307" t="n">
        <f aca="false">AE156-AE168</f>
        <v>0</v>
      </c>
      <c r="AF170" s="307" t="n">
        <f aca="false">AF156-AF168</f>
        <v>0</v>
      </c>
      <c r="AG170" s="307" t="n">
        <f aca="false">AG156-AG168</f>
        <v>0</v>
      </c>
      <c r="AH170" s="307" t="n">
        <f aca="false">AH156-AH168</f>
        <v>0</v>
      </c>
      <c r="AI170" s="307" t="n">
        <f aca="false">AI156-AI168</f>
        <v>0</v>
      </c>
      <c r="AJ170" s="307" t="n">
        <f aca="false">AJ156-AJ168</f>
        <v>0</v>
      </c>
      <c r="AK170" s="307" t="n">
        <f aca="false">AK156-AK168</f>
        <v>0</v>
      </c>
      <c r="AL170" s="307" t="n">
        <f aca="false">AL156-AL168</f>
        <v>0</v>
      </c>
      <c r="AM170" s="307" t="n">
        <f aca="false">AM156-AM168</f>
        <v>0</v>
      </c>
      <c r="AN170" s="307" t="n">
        <f aca="false">AN156-AN168</f>
        <v>0</v>
      </c>
      <c r="AO170" s="307" t="n">
        <f aca="false">AO156-AO168</f>
        <v>0</v>
      </c>
      <c r="AP170" s="307" t="n">
        <f aca="false">AP156-AP168</f>
        <v>0</v>
      </c>
      <c r="AQ170" s="307" t="n">
        <f aca="false">AQ156-AQ168</f>
        <v>0</v>
      </c>
      <c r="AR170" s="307" t="n">
        <f aca="false">AR156-AR168</f>
        <v>0</v>
      </c>
      <c r="AS170" s="307" t="n">
        <f aca="false">AS156-AS168</f>
        <v>0</v>
      </c>
      <c r="AT170" s="307" t="n">
        <f aca="false">AT156-AT168</f>
        <v>0</v>
      </c>
      <c r="AU170" s="307" t="n">
        <f aca="false">AU156-AU168</f>
        <v>0</v>
      </c>
      <c r="AV170" s="307" t="n">
        <f aca="false">AV156-AV168</f>
        <v>0</v>
      </c>
      <c r="AW170" s="307" t="n">
        <f aca="false">AW156-AW168</f>
        <v>0</v>
      </c>
      <c r="AX170" s="307" t="n">
        <f aca="false">AX156-AX168</f>
        <v>0</v>
      </c>
      <c r="AY170" s="307" t="n">
        <f aca="false">AY156-AY168</f>
        <v>0</v>
      </c>
      <c r="AZ170" s="307" t="n">
        <f aca="false">AZ156-AZ168</f>
        <v>0</v>
      </c>
      <c r="BA170" s="307" t="n">
        <f aca="false">BA156-BA168</f>
        <v>0</v>
      </c>
    </row>
    <row r="171" customFormat="false" ht="16.5" hidden="false" customHeight="false" outlineLevel="0" collapsed="false">
      <c r="C171" s="353"/>
      <c r="D171" s="353"/>
      <c r="E171" s="354"/>
      <c r="F171" s="363"/>
      <c r="G171" s="307"/>
    </row>
    <row r="172" customFormat="false" ht="16.5" hidden="false" customHeight="false" outlineLevel="0" collapsed="false">
      <c r="C172" s="353"/>
      <c r="D172" s="353"/>
      <c r="F172" s="363"/>
      <c r="G172" s="307"/>
    </row>
    <row r="173" customFormat="false" ht="16.5" hidden="false" customHeight="false" outlineLevel="0" collapsed="false">
      <c r="C173" s="353"/>
      <c r="D173" s="353"/>
      <c r="F173" s="363"/>
      <c r="G173" s="307"/>
    </row>
    <row r="174" customFormat="false" ht="16.5" hidden="false" customHeight="false" outlineLevel="0" collapsed="false">
      <c r="C174" s="353"/>
      <c r="D174" s="353"/>
      <c r="F174" s="363"/>
      <c r="G174" s="307"/>
    </row>
    <row r="175" customFormat="false" ht="16.5" hidden="false" customHeight="false" outlineLevel="0" collapsed="false">
      <c r="C175" s="353"/>
      <c r="D175" s="353"/>
      <c r="F175" s="363"/>
      <c r="G175" s="307"/>
    </row>
    <row r="176" customFormat="false" ht="16.5" hidden="false" customHeight="false" outlineLevel="0" collapsed="false">
      <c r="C176" s="309"/>
      <c r="D176" s="309"/>
      <c r="F176" s="363"/>
      <c r="G176" s="307"/>
    </row>
    <row r="177" customFormat="false" ht="16.5" hidden="false" customHeight="false" outlineLevel="0" collapsed="false">
      <c r="F177" s="363"/>
      <c r="G177" s="307"/>
    </row>
    <row r="178" customFormat="false" ht="16.5" hidden="false" customHeight="false" outlineLevel="0" collapsed="false">
      <c r="C178" s="364"/>
      <c r="F178" s="363"/>
      <c r="G178" s="307"/>
    </row>
    <row r="179" customFormat="false" ht="16.5" hidden="false" customHeight="false" outlineLevel="0" collapsed="false">
      <c r="F179" s="363"/>
      <c r="G179" s="307"/>
    </row>
    <row r="180" customFormat="false" ht="16.5" hidden="false" customHeight="false" outlineLevel="0" collapsed="false">
      <c r="F180" s="363"/>
      <c r="G180" s="307"/>
    </row>
    <row r="181" customFormat="false" ht="16.5" hidden="false" customHeight="false" outlineLevel="0" collapsed="false">
      <c r="F181" s="363"/>
      <c r="G181" s="307"/>
    </row>
    <row r="182" customFormat="false" ht="16.5" hidden="false" customHeight="false" outlineLevel="0" collapsed="false">
      <c r="F182" s="363"/>
      <c r="G182" s="307"/>
    </row>
    <row r="183" customFormat="false" ht="16.5" hidden="false" customHeight="false" outlineLevel="0" collapsed="false">
      <c r="F183" s="363"/>
      <c r="G183" s="307"/>
    </row>
    <row r="184" customFormat="false" ht="16.5" hidden="false" customHeight="false" outlineLevel="0" collapsed="false">
      <c r="F184" s="363"/>
      <c r="G184" s="307"/>
    </row>
    <row r="185" customFormat="false" ht="16.5" hidden="false" customHeight="false" outlineLevel="0" collapsed="false">
      <c r="F185" s="363"/>
      <c r="G185" s="307"/>
    </row>
    <row r="186" customFormat="false" ht="16.5" hidden="false" customHeight="false" outlineLevel="0" collapsed="false">
      <c r="F186" s="363"/>
      <c r="G186" s="307"/>
    </row>
    <row r="187" customFormat="false" ht="16.5" hidden="false" customHeight="false" outlineLevel="0" collapsed="false">
      <c r="F187" s="363"/>
      <c r="G187" s="307"/>
    </row>
    <row r="188" customFormat="false" ht="16.5" hidden="false" customHeight="false" outlineLevel="0" collapsed="false">
      <c r="F188" s="363"/>
      <c r="G188" s="307"/>
    </row>
    <row r="189" customFormat="false" ht="16.5" hidden="false" customHeight="false" outlineLevel="0" collapsed="false">
      <c r="F189" s="363"/>
      <c r="G189" s="307"/>
    </row>
    <row r="190" customFormat="false" ht="16.5" hidden="false" customHeight="false" outlineLevel="0" collapsed="false">
      <c r="F190" s="363"/>
      <c r="G190" s="307"/>
    </row>
    <row r="191" customFormat="false" ht="16.5" hidden="false" customHeight="false" outlineLevel="0" collapsed="false">
      <c r="F191" s="363"/>
      <c r="G191" s="307"/>
    </row>
    <row r="192" customFormat="false" ht="16.5" hidden="false" customHeight="false" outlineLevel="0" collapsed="false">
      <c r="F192" s="363"/>
      <c r="G192" s="307"/>
    </row>
    <row r="193" customFormat="false" ht="16.5" hidden="false" customHeight="false" outlineLevel="0" collapsed="false">
      <c r="F193" s="363"/>
      <c r="G193" s="307"/>
    </row>
    <row r="194" customFormat="false" ht="16.5" hidden="false" customHeight="false" outlineLevel="0" collapsed="false">
      <c r="F194" s="363"/>
      <c r="G194" s="307"/>
    </row>
    <row r="195" customFormat="false" ht="16.5" hidden="false" customHeight="false" outlineLevel="0" collapsed="false">
      <c r="F195" s="363"/>
      <c r="G195" s="307"/>
    </row>
    <row r="196" customFormat="false" ht="16.5" hidden="false" customHeight="false" outlineLevel="0" collapsed="false">
      <c r="F196" s="363"/>
      <c r="G196" s="307"/>
    </row>
    <row r="197" customFormat="false" ht="16.5" hidden="false" customHeight="false" outlineLevel="0" collapsed="false">
      <c r="F197" s="363"/>
      <c r="G197" s="307"/>
    </row>
    <row r="198" customFormat="false" ht="16.5" hidden="false" customHeight="false" outlineLevel="0" collapsed="false">
      <c r="F198" s="363"/>
      <c r="G198" s="307"/>
    </row>
    <row r="199" customFormat="false" ht="16.5" hidden="false" customHeight="false" outlineLevel="0" collapsed="false">
      <c r="F199" s="363"/>
      <c r="G199" s="307"/>
    </row>
    <row r="200" customFormat="false" ht="16.5" hidden="false" customHeight="false" outlineLevel="0" collapsed="false">
      <c r="F200" s="363"/>
      <c r="G200" s="307"/>
    </row>
    <row r="201" customFormat="false" ht="16.5" hidden="false" customHeight="false" outlineLevel="0" collapsed="false">
      <c r="F201" s="363"/>
      <c r="G201" s="307"/>
    </row>
    <row r="202" customFormat="false" ht="16.5" hidden="false" customHeight="false" outlineLevel="0" collapsed="false">
      <c r="F202" s="363"/>
      <c r="G202" s="307"/>
    </row>
    <row r="203" customFormat="false" ht="16.5" hidden="false" customHeight="false" outlineLevel="0" collapsed="false">
      <c r="F203" s="363"/>
      <c r="G203" s="307"/>
    </row>
    <row r="204" customFormat="false" ht="16.5" hidden="false" customHeight="false" outlineLevel="0" collapsed="false">
      <c r="F204" s="363"/>
      <c r="G204" s="307"/>
    </row>
    <row r="205" customFormat="false" ht="16.5" hidden="false" customHeight="false" outlineLevel="0" collapsed="false">
      <c r="F205" s="363"/>
      <c r="G205" s="307"/>
    </row>
    <row r="206" customFormat="false" ht="16.5" hidden="false" customHeight="false" outlineLevel="0" collapsed="false">
      <c r="F206" s="363"/>
      <c r="G206" s="307"/>
    </row>
    <row r="207" customFormat="false" ht="16.5" hidden="false" customHeight="false" outlineLevel="0" collapsed="false">
      <c r="F207" s="363"/>
      <c r="G207" s="307"/>
    </row>
    <row r="208" customFormat="false" ht="16.5" hidden="false" customHeight="false" outlineLevel="0" collapsed="false">
      <c r="F208" s="363"/>
      <c r="G208" s="307"/>
    </row>
    <row r="209" customFormat="false" ht="16.5" hidden="false" customHeight="false" outlineLevel="0" collapsed="false">
      <c r="F209" s="363"/>
      <c r="G209" s="307"/>
    </row>
    <row r="210" customFormat="false" ht="16.5" hidden="false" customHeight="false" outlineLevel="0" collapsed="false">
      <c r="F210" s="363"/>
      <c r="G210" s="307"/>
    </row>
    <row r="211" customFormat="false" ht="16.5" hidden="false" customHeight="false" outlineLevel="0" collapsed="false">
      <c r="F211" s="363"/>
      <c r="G211" s="307"/>
    </row>
    <row r="212" customFormat="false" ht="16.5" hidden="false" customHeight="false" outlineLevel="0" collapsed="false">
      <c r="F212" s="363"/>
      <c r="G212" s="307"/>
    </row>
    <row r="213" customFormat="false" ht="16.5" hidden="false" customHeight="false" outlineLevel="0" collapsed="false">
      <c r="F213" s="363"/>
      <c r="G213" s="307"/>
    </row>
    <row r="214" customFormat="false" ht="16.5" hidden="false" customHeight="false" outlineLevel="0" collapsed="false">
      <c r="F214" s="363"/>
      <c r="G214" s="307"/>
    </row>
    <row r="215" customFormat="false" ht="16.5" hidden="false" customHeight="false" outlineLevel="0" collapsed="false">
      <c r="F215" s="363"/>
      <c r="G215" s="307"/>
    </row>
    <row r="216" customFormat="false" ht="16.5" hidden="false" customHeight="false" outlineLevel="0" collapsed="false">
      <c r="F216" s="363"/>
      <c r="G216" s="307"/>
    </row>
    <row r="217" customFormat="false" ht="16.5" hidden="false" customHeight="false" outlineLevel="0" collapsed="false">
      <c r="F217" s="363"/>
      <c r="G217" s="307"/>
    </row>
    <row r="218" customFormat="false" ht="16.5" hidden="false" customHeight="false" outlineLevel="0" collapsed="false">
      <c r="F218" s="363"/>
      <c r="G218" s="307"/>
    </row>
    <row r="219" customFormat="false" ht="16.5" hidden="false" customHeight="false" outlineLevel="0" collapsed="false">
      <c r="F219" s="363"/>
      <c r="G219" s="307"/>
    </row>
    <row r="220" customFormat="false" ht="16.5" hidden="false" customHeight="false" outlineLevel="0" collapsed="false">
      <c r="F220" s="363"/>
      <c r="G220" s="307"/>
    </row>
    <row r="221" customFormat="false" ht="16.5" hidden="false" customHeight="false" outlineLevel="0" collapsed="false">
      <c r="F221" s="363"/>
      <c r="G221" s="307"/>
    </row>
    <row r="222" customFormat="false" ht="16.5" hidden="false" customHeight="false" outlineLevel="0" collapsed="false">
      <c r="F222" s="363"/>
      <c r="G222" s="307"/>
    </row>
    <row r="223" customFormat="false" ht="16.5" hidden="false" customHeight="false" outlineLevel="0" collapsed="false">
      <c r="F223" s="363"/>
      <c r="G223" s="307"/>
    </row>
    <row r="224" customFormat="false" ht="16.5" hidden="false" customHeight="false" outlineLevel="0" collapsed="false">
      <c r="F224" s="363"/>
      <c r="G224" s="307"/>
    </row>
    <row r="225" customFormat="false" ht="16.5" hidden="false" customHeight="false" outlineLevel="0" collapsed="false">
      <c r="F225" s="363"/>
      <c r="G225" s="307"/>
    </row>
    <row r="226" customFormat="false" ht="16.5" hidden="false" customHeight="false" outlineLevel="0" collapsed="false">
      <c r="F226" s="363"/>
      <c r="G226" s="307"/>
    </row>
    <row r="227" customFormat="false" ht="16.5" hidden="false" customHeight="false" outlineLevel="0" collapsed="false">
      <c r="F227" s="363"/>
      <c r="G227" s="307"/>
    </row>
    <row r="228" customFormat="false" ht="16.5" hidden="false" customHeight="false" outlineLevel="0" collapsed="false">
      <c r="F228" s="363"/>
      <c r="G228" s="307"/>
    </row>
    <row r="229" customFormat="false" ht="16.5" hidden="false" customHeight="false" outlineLevel="0" collapsed="false">
      <c r="F229" s="363"/>
      <c r="G229" s="307"/>
    </row>
    <row r="230" customFormat="false" ht="16.5" hidden="false" customHeight="false" outlineLevel="0" collapsed="false">
      <c r="F230" s="363"/>
      <c r="G230" s="307"/>
    </row>
    <row r="231" customFormat="false" ht="16.5" hidden="false" customHeight="false" outlineLevel="0" collapsed="false">
      <c r="F231" s="363"/>
      <c r="G231" s="307"/>
    </row>
    <row r="232" customFormat="false" ht="16.5" hidden="false" customHeight="false" outlineLevel="0" collapsed="false">
      <c r="F232" s="363"/>
      <c r="G232" s="307"/>
    </row>
    <row r="233" customFormat="false" ht="16.5" hidden="false" customHeight="false" outlineLevel="0" collapsed="false">
      <c r="F233" s="363"/>
      <c r="G233" s="307"/>
    </row>
    <row r="234" customFormat="false" ht="16.5" hidden="false" customHeight="false" outlineLevel="0" collapsed="false">
      <c r="F234" s="363"/>
      <c r="G234" s="307"/>
    </row>
    <row r="235" customFormat="false" ht="16.5" hidden="false" customHeight="false" outlineLevel="0" collapsed="false">
      <c r="F235" s="363"/>
      <c r="G235" s="307"/>
    </row>
    <row r="236" customFormat="false" ht="16.5" hidden="false" customHeight="false" outlineLevel="0" collapsed="false">
      <c r="F236" s="363"/>
      <c r="G236" s="307"/>
    </row>
    <row r="237" customFormat="false" ht="16.5" hidden="false" customHeight="false" outlineLevel="0" collapsed="false">
      <c r="F237" s="363"/>
      <c r="G237" s="307"/>
    </row>
    <row r="238" customFormat="false" ht="16.5" hidden="false" customHeight="false" outlineLevel="0" collapsed="false">
      <c r="F238" s="363"/>
      <c r="G238" s="307"/>
    </row>
    <row r="239" customFormat="false" ht="16.5" hidden="false" customHeight="false" outlineLevel="0" collapsed="false">
      <c r="F239" s="363"/>
      <c r="G239" s="307"/>
    </row>
    <row r="240" customFormat="false" ht="16.5" hidden="false" customHeight="false" outlineLevel="0" collapsed="false">
      <c r="F240" s="363"/>
      <c r="G240" s="307"/>
    </row>
    <row r="241" customFormat="false" ht="16.5" hidden="false" customHeight="false" outlineLevel="0" collapsed="false">
      <c r="F241" s="363"/>
      <c r="G241" s="307"/>
    </row>
    <row r="242" customFormat="false" ht="16.5" hidden="false" customHeight="false" outlineLevel="0" collapsed="false">
      <c r="F242" s="363"/>
      <c r="G242" s="307"/>
    </row>
    <row r="243" customFormat="false" ht="16.5" hidden="false" customHeight="false" outlineLevel="0" collapsed="false">
      <c r="F243" s="363"/>
      <c r="G243" s="307"/>
    </row>
    <row r="244" customFormat="false" ht="16.5" hidden="false" customHeight="false" outlineLevel="0" collapsed="false">
      <c r="F244" s="363"/>
      <c r="G244" s="307"/>
    </row>
    <row r="245" customFormat="false" ht="16.5" hidden="false" customHeight="false" outlineLevel="0" collapsed="false">
      <c r="F245" s="363"/>
      <c r="G245" s="307"/>
    </row>
    <row r="246" customFormat="false" ht="16.5" hidden="false" customHeight="false" outlineLevel="0" collapsed="false">
      <c r="F246" s="363"/>
      <c r="G246" s="307"/>
    </row>
    <row r="247" customFormat="false" ht="16.5" hidden="false" customHeight="false" outlineLevel="0" collapsed="false">
      <c r="F247" s="363"/>
      <c r="G247" s="307"/>
    </row>
    <row r="248" customFormat="false" ht="16.5" hidden="false" customHeight="false" outlineLevel="0" collapsed="false">
      <c r="F248" s="363"/>
      <c r="G248" s="307"/>
    </row>
    <row r="249" customFormat="false" ht="16.5" hidden="false" customHeight="false" outlineLevel="0" collapsed="false">
      <c r="F249" s="363"/>
      <c r="G249" s="307"/>
    </row>
    <row r="250" customFormat="false" ht="16.5" hidden="false" customHeight="false" outlineLevel="0" collapsed="false">
      <c r="F250" s="363"/>
      <c r="G250" s="307"/>
    </row>
    <row r="251" customFormat="false" ht="16.5" hidden="false" customHeight="false" outlineLevel="0" collapsed="false">
      <c r="F251" s="363"/>
      <c r="G251" s="307"/>
    </row>
    <row r="252" customFormat="false" ht="16.5" hidden="false" customHeight="false" outlineLevel="0" collapsed="false">
      <c r="F252" s="363"/>
      <c r="G252" s="307"/>
    </row>
    <row r="253" customFormat="false" ht="16.5" hidden="false" customHeight="false" outlineLevel="0" collapsed="false">
      <c r="F253" s="363"/>
      <c r="G253" s="307"/>
    </row>
    <row r="254" customFormat="false" ht="16.5" hidden="false" customHeight="false" outlineLevel="0" collapsed="false">
      <c r="F254" s="363"/>
      <c r="G254" s="307"/>
    </row>
    <row r="255" customFormat="false" ht="16.5" hidden="false" customHeight="false" outlineLevel="0" collapsed="false">
      <c r="F255" s="363"/>
      <c r="G255" s="307"/>
    </row>
    <row r="256" customFormat="false" ht="16.5" hidden="false" customHeight="false" outlineLevel="0" collapsed="false">
      <c r="F256" s="363"/>
      <c r="G256" s="307"/>
    </row>
    <row r="257" customFormat="false" ht="16.5" hidden="false" customHeight="false" outlineLevel="0" collapsed="false">
      <c r="F257" s="363"/>
      <c r="G257" s="307"/>
    </row>
    <row r="258" customFormat="false" ht="16.5" hidden="false" customHeight="false" outlineLevel="0" collapsed="false">
      <c r="F258" s="363"/>
      <c r="G258" s="307"/>
    </row>
    <row r="259" customFormat="false" ht="16.5" hidden="false" customHeight="false" outlineLevel="0" collapsed="false">
      <c r="F259" s="363"/>
      <c r="G259" s="307"/>
    </row>
    <row r="260" customFormat="false" ht="16.5" hidden="false" customHeight="false" outlineLevel="0" collapsed="false">
      <c r="F260" s="363"/>
      <c r="G260" s="307"/>
    </row>
    <row r="261" customFormat="false" ht="16.5" hidden="false" customHeight="false" outlineLevel="0" collapsed="false">
      <c r="F261" s="363"/>
      <c r="G261" s="307"/>
    </row>
    <row r="262" customFormat="false" ht="16.5" hidden="false" customHeight="false" outlineLevel="0" collapsed="false">
      <c r="F262" s="363"/>
      <c r="G262" s="307"/>
    </row>
    <row r="263" customFormat="false" ht="16.5" hidden="false" customHeight="false" outlineLevel="0" collapsed="false">
      <c r="F263" s="363"/>
      <c r="G263" s="307"/>
    </row>
    <row r="264" customFormat="false" ht="16.5" hidden="false" customHeight="false" outlineLevel="0" collapsed="false">
      <c r="F264" s="363"/>
      <c r="G264" s="307"/>
    </row>
    <row r="265" customFormat="false" ht="16.5" hidden="false" customHeight="false" outlineLevel="0" collapsed="false">
      <c r="F265" s="363"/>
      <c r="G265" s="307"/>
    </row>
    <row r="266" customFormat="false" ht="16.5" hidden="false" customHeight="false" outlineLevel="0" collapsed="false">
      <c r="F266" s="363"/>
      <c r="G266" s="307"/>
    </row>
    <row r="267" customFormat="false" ht="16.5" hidden="false" customHeight="false" outlineLevel="0" collapsed="false">
      <c r="F267" s="363"/>
      <c r="G267" s="307"/>
    </row>
    <row r="268" customFormat="false" ht="16.5" hidden="false" customHeight="false" outlineLevel="0" collapsed="false">
      <c r="F268" s="363"/>
      <c r="G268" s="307"/>
    </row>
    <row r="269" customFormat="false" ht="16.5" hidden="false" customHeight="false" outlineLevel="0" collapsed="false">
      <c r="F269" s="363"/>
      <c r="G269" s="307"/>
    </row>
    <row r="270" customFormat="false" ht="16.5" hidden="false" customHeight="false" outlineLevel="0" collapsed="false">
      <c r="F270" s="363"/>
      <c r="G270" s="307"/>
    </row>
    <row r="271" customFormat="false" ht="16.5" hidden="false" customHeight="false" outlineLevel="0" collapsed="false">
      <c r="F271" s="363"/>
      <c r="G271" s="307"/>
    </row>
    <row r="272" customFormat="false" ht="16.5" hidden="false" customHeight="false" outlineLevel="0" collapsed="false">
      <c r="F272" s="363"/>
      <c r="G272" s="307"/>
    </row>
    <row r="273" customFormat="false" ht="16.5" hidden="false" customHeight="false" outlineLevel="0" collapsed="false">
      <c r="F273" s="363"/>
      <c r="G273" s="307"/>
    </row>
    <row r="274" customFormat="false" ht="16.5" hidden="false" customHeight="false" outlineLevel="0" collapsed="false">
      <c r="F274" s="363"/>
      <c r="G274" s="307"/>
    </row>
    <row r="275" customFormat="false" ht="16.5" hidden="false" customHeight="false" outlineLevel="0" collapsed="false">
      <c r="F275" s="363"/>
      <c r="G275" s="307"/>
    </row>
    <row r="276" customFormat="false" ht="16.5" hidden="false" customHeight="false" outlineLevel="0" collapsed="false">
      <c r="F276" s="363"/>
      <c r="G276" s="307"/>
    </row>
    <row r="277" customFormat="false" ht="16.5" hidden="false" customHeight="false" outlineLevel="0" collapsed="false">
      <c r="F277" s="363"/>
      <c r="G277" s="307"/>
    </row>
    <row r="278" customFormat="false" ht="16.5" hidden="false" customHeight="false" outlineLevel="0" collapsed="false">
      <c r="F278" s="363"/>
      <c r="G278" s="307"/>
    </row>
    <row r="279" customFormat="false" ht="16.5" hidden="false" customHeight="false" outlineLevel="0" collapsed="false">
      <c r="F279" s="363"/>
      <c r="G279" s="307"/>
    </row>
    <row r="280" customFormat="false" ht="16.5" hidden="false" customHeight="false" outlineLevel="0" collapsed="false">
      <c r="F280" s="363"/>
      <c r="G280" s="307"/>
    </row>
    <row r="281" customFormat="false" ht="16.5" hidden="false" customHeight="false" outlineLevel="0" collapsed="false">
      <c r="F281" s="363"/>
      <c r="G281" s="307"/>
    </row>
    <row r="282" customFormat="false" ht="16.5" hidden="false" customHeight="false" outlineLevel="0" collapsed="false">
      <c r="F282" s="363"/>
      <c r="G282" s="307"/>
    </row>
    <row r="283" customFormat="false" ht="16.5" hidden="false" customHeight="false" outlineLevel="0" collapsed="false">
      <c r="F283" s="363"/>
      <c r="G283" s="307"/>
    </row>
    <row r="284" customFormat="false" ht="16.5" hidden="false" customHeight="false" outlineLevel="0" collapsed="false">
      <c r="F284" s="363"/>
      <c r="G284" s="307"/>
    </row>
    <row r="285" customFormat="false" ht="16.5" hidden="false" customHeight="false" outlineLevel="0" collapsed="false">
      <c r="F285" s="363"/>
      <c r="G285" s="307"/>
    </row>
    <row r="286" customFormat="false" ht="16.5" hidden="false" customHeight="false" outlineLevel="0" collapsed="false">
      <c r="F286" s="363"/>
      <c r="G286" s="307"/>
    </row>
    <row r="287" customFormat="false" ht="16.5" hidden="false" customHeight="false" outlineLevel="0" collapsed="false">
      <c r="F287" s="363"/>
      <c r="G287" s="307"/>
    </row>
    <row r="288" customFormat="false" ht="16.5" hidden="false" customHeight="false" outlineLevel="0" collapsed="false">
      <c r="F288" s="363"/>
      <c r="G288" s="307"/>
    </row>
    <row r="289" customFormat="false" ht="16.5" hidden="false" customHeight="false" outlineLevel="0" collapsed="false">
      <c r="F289" s="363"/>
      <c r="G289" s="307"/>
    </row>
    <row r="290" customFormat="false" ht="16.5" hidden="false" customHeight="false" outlineLevel="0" collapsed="false">
      <c r="F290" s="363"/>
      <c r="G290" s="307"/>
    </row>
    <row r="291" customFormat="false" ht="16.5" hidden="false" customHeight="false" outlineLevel="0" collapsed="false">
      <c r="F291" s="363"/>
      <c r="G291" s="307"/>
    </row>
    <row r="292" customFormat="false" ht="16.5" hidden="false" customHeight="false" outlineLevel="0" collapsed="false">
      <c r="F292" s="363"/>
      <c r="G292" s="307"/>
    </row>
    <row r="293" customFormat="false" ht="16.5" hidden="false" customHeight="false" outlineLevel="0" collapsed="false">
      <c r="F293" s="363"/>
      <c r="G293" s="307"/>
    </row>
    <row r="294" customFormat="false" ht="16.5" hidden="false" customHeight="false" outlineLevel="0" collapsed="false">
      <c r="F294" s="363"/>
      <c r="G294" s="307"/>
    </row>
    <row r="295" customFormat="false" ht="16.5" hidden="false" customHeight="false" outlineLevel="0" collapsed="false">
      <c r="F295" s="363"/>
      <c r="G295" s="307"/>
    </row>
    <row r="296" customFormat="false" ht="16.5" hidden="false" customHeight="false" outlineLevel="0" collapsed="false">
      <c r="F296" s="363"/>
      <c r="G296" s="307"/>
    </row>
    <row r="297" customFormat="false" ht="16.5" hidden="false" customHeight="false" outlineLevel="0" collapsed="false">
      <c r="F297" s="363"/>
      <c r="G297" s="307"/>
    </row>
    <row r="298" customFormat="false" ht="16.5" hidden="false" customHeight="false" outlineLevel="0" collapsed="false">
      <c r="F298" s="363"/>
      <c r="G298" s="307"/>
    </row>
    <row r="299" customFormat="false" ht="16.5" hidden="false" customHeight="false" outlineLevel="0" collapsed="false">
      <c r="F299" s="363"/>
      <c r="G299" s="307"/>
    </row>
    <row r="300" customFormat="false" ht="16.5" hidden="false" customHeight="false" outlineLevel="0" collapsed="false">
      <c r="F300" s="363"/>
      <c r="G300" s="307"/>
    </row>
    <row r="301" customFormat="false" ht="16.5" hidden="false" customHeight="false" outlineLevel="0" collapsed="false">
      <c r="F301" s="363"/>
      <c r="G301" s="307"/>
    </row>
    <row r="302" customFormat="false" ht="16.5" hidden="false" customHeight="false" outlineLevel="0" collapsed="false">
      <c r="F302" s="363"/>
      <c r="G302" s="307"/>
    </row>
    <row r="303" customFormat="false" ht="16.5" hidden="false" customHeight="false" outlineLevel="0" collapsed="false">
      <c r="F303" s="363"/>
      <c r="G303" s="307"/>
    </row>
    <row r="304" customFormat="false" ht="16.5" hidden="false" customHeight="false" outlineLevel="0" collapsed="false">
      <c r="F304" s="363"/>
      <c r="G304" s="307"/>
    </row>
    <row r="305" customFormat="false" ht="16.5" hidden="false" customHeight="false" outlineLevel="0" collapsed="false">
      <c r="F305" s="363"/>
      <c r="G305" s="307"/>
    </row>
    <row r="306" customFormat="false" ht="16.5" hidden="false" customHeight="false" outlineLevel="0" collapsed="false">
      <c r="F306" s="363"/>
      <c r="G306" s="307"/>
    </row>
    <row r="307" customFormat="false" ht="16.5" hidden="false" customHeight="false" outlineLevel="0" collapsed="false">
      <c r="F307" s="363"/>
      <c r="G307" s="307"/>
    </row>
    <row r="308" customFormat="false" ht="16.5" hidden="false" customHeight="false" outlineLevel="0" collapsed="false">
      <c r="F308" s="363"/>
      <c r="G308" s="307"/>
    </row>
    <row r="309" customFormat="false" ht="16.5" hidden="false" customHeight="false" outlineLevel="0" collapsed="false">
      <c r="F309" s="363"/>
      <c r="G309" s="307"/>
    </row>
    <row r="310" customFormat="false" ht="16.5" hidden="false" customHeight="false" outlineLevel="0" collapsed="false">
      <c r="F310" s="363"/>
      <c r="G310" s="307"/>
    </row>
    <row r="311" customFormat="false" ht="16.5" hidden="false" customHeight="false" outlineLevel="0" collapsed="false">
      <c r="F311" s="363"/>
      <c r="G311" s="307"/>
    </row>
    <row r="312" customFormat="false" ht="16.5" hidden="false" customHeight="false" outlineLevel="0" collapsed="false">
      <c r="F312" s="363"/>
      <c r="G312" s="307"/>
    </row>
    <row r="313" customFormat="false" ht="16.5" hidden="false" customHeight="false" outlineLevel="0" collapsed="false">
      <c r="F313" s="363"/>
      <c r="G313" s="307"/>
    </row>
    <row r="314" customFormat="false" ht="16.5" hidden="false" customHeight="false" outlineLevel="0" collapsed="false">
      <c r="F314" s="363"/>
      <c r="G314" s="307"/>
    </row>
    <row r="315" customFormat="false" ht="16.5" hidden="false" customHeight="false" outlineLevel="0" collapsed="false">
      <c r="F315" s="363"/>
      <c r="G315" s="307"/>
    </row>
    <row r="316" customFormat="false" ht="16.5" hidden="false" customHeight="false" outlineLevel="0" collapsed="false">
      <c r="F316" s="363"/>
      <c r="G316" s="307"/>
    </row>
    <row r="317" customFormat="false" ht="16.5" hidden="false" customHeight="false" outlineLevel="0" collapsed="false">
      <c r="F317" s="363"/>
      <c r="G317" s="307"/>
    </row>
    <row r="318" customFormat="false" ht="16.5" hidden="false" customHeight="false" outlineLevel="0" collapsed="false">
      <c r="F318" s="363"/>
      <c r="G318" s="307"/>
    </row>
    <row r="319" customFormat="false" ht="16.5" hidden="false" customHeight="false" outlineLevel="0" collapsed="false">
      <c r="F319" s="363"/>
      <c r="G319" s="307"/>
    </row>
    <row r="320" customFormat="false" ht="16.5" hidden="false" customHeight="false" outlineLevel="0" collapsed="false">
      <c r="F320" s="363"/>
      <c r="G320" s="307"/>
    </row>
    <row r="321" customFormat="false" ht="16.5" hidden="false" customHeight="false" outlineLevel="0" collapsed="false">
      <c r="F321" s="363"/>
      <c r="G321" s="307"/>
    </row>
    <row r="322" customFormat="false" ht="16.5" hidden="false" customHeight="false" outlineLevel="0" collapsed="false">
      <c r="F322" s="363"/>
      <c r="G322" s="307"/>
    </row>
    <row r="323" customFormat="false" ht="16.5" hidden="false" customHeight="false" outlineLevel="0" collapsed="false">
      <c r="F323" s="363"/>
      <c r="G323" s="307"/>
    </row>
    <row r="324" customFormat="false" ht="16.5" hidden="false" customHeight="false" outlineLevel="0" collapsed="false">
      <c r="F324" s="363"/>
      <c r="G324" s="307"/>
    </row>
    <row r="325" customFormat="false" ht="16.5" hidden="false" customHeight="false" outlineLevel="0" collapsed="false">
      <c r="F325" s="363"/>
      <c r="G325" s="307"/>
    </row>
    <row r="326" customFormat="false" ht="16.5" hidden="false" customHeight="false" outlineLevel="0" collapsed="false">
      <c r="F326" s="363"/>
      <c r="G326" s="307"/>
    </row>
    <row r="327" customFormat="false" ht="16.5" hidden="false" customHeight="false" outlineLevel="0" collapsed="false">
      <c r="F327" s="363"/>
      <c r="G327" s="307"/>
    </row>
    <row r="328" customFormat="false" ht="16.5" hidden="false" customHeight="false" outlineLevel="0" collapsed="false">
      <c r="F328" s="363"/>
      <c r="G328" s="307"/>
    </row>
    <row r="329" customFormat="false" ht="16.5" hidden="false" customHeight="false" outlineLevel="0" collapsed="false">
      <c r="F329" s="363"/>
      <c r="G329" s="307"/>
    </row>
    <row r="330" customFormat="false" ht="16.5" hidden="false" customHeight="false" outlineLevel="0" collapsed="false">
      <c r="F330" s="363"/>
      <c r="G330" s="307"/>
    </row>
    <row r="331" customFormat="false" ht="16.5" hidden="false" customHeight="false" outlineLevel="0" collapsed="false">
      <c r="F331" s="363"/>
      <c r="G331" s="307"/>
    </row>
    <row r="332" customFormat="false" ht="16.5" hidden="false" customHeight="false" outlineLevel="0" collapsed="false">
      <c r="F332" s="363"/>
      <c r="G332" s="307"/>
    </row>
    <row r="333" customFormat="false" ht="16.5" hidden="false" customHeight="false" outlineLevel="0" collapsed="false">
      <c r="F333" s="363"/>
      <c r="G333" s="307"/>
    </row>
    <row r="334" customFormat="false" ht="16.5" hidden="false" customHeight="false" outlineLevel="0" collapsed="false">
      <c r="F334" s="363"/>
      <c r="G334" s="307"/>
    </row>
    <row r="335" customFormat="false" ht="16.5" hidden="false" customHeight="false" outlineLevel="0" collapsed="false">
      <c r="F335" s="363"/>
      <c r="G335" s="307"/>
    </row>
    <row r="336" customFormat="false" ht="16.5" hidden="false" customHeight="false" outlineLevel="0" collapsed="false">
      <c r="F336" s="363"/>
      <c r="G336" s="307"/>
    </row>
    <row r="337" customFormat="false" ht="16.5" hidden="false" customHeight="false" outlineLevel="0" collapsed="false">
      <c r="F337" s="363"/>
      <c r="G337" s="307"/>
    </row>
    <row r="338" customFormat="false" ht="16.5" hidden="false" customHeight="false" outlineLevel="0" collapsed="false">
      <c r="F338" s="363"/>
      <c r="G338" s="307"/>
    </row>
    <row r="339" customFormat="false" ht="16.5" hidden="false" customHeight="false" outlineLevel="0" collapsed="false">
      <c r="F339" s="363"/>
      <c r="G339" s="307"/>
    </row>
    <row r="340" customFormat="false" ht="16.5" hidden="false" customHeight="false" outlineLevel="0" collapsed="false">
      <c r="F340" s="363"/>
      <c r="G340" s="307"/>
    </row>
    <row r="341" customFormat="false" ht="16.5" hidden="false" customHeight="false" outlineLevel="0" collapsed="false">
      <c r="F341" s="363"/>
      <c r="G341" s="307"/>
    </row>
    <row r="342" customFormat="false" ht="16.5" hidden="false" customHeight="false" outlineLevel="0" collapsed="false">
      <c r="F342" s="363"/>
      <c r="G342" s="307"/>
    </row>
    <row r="343" customFormat="false" ht="16.5" hidden="false" customHeight="false" outlineLevel="0" collapsed="false">
      <c r="F343" s="363"/>
      <c r="G343" s="307"/>
    </row>
    <row r="344" customFormat="false" ht="16.5" hidden="false" customHeight="false" outlineLevel="0" collapsed="false">
      <c r="F344" s="363"/>
      <c r="G344" s="307"/>
    </row>
    <row r="345" customFormat="false" ht="16.5" hidden="false" customHeight="false" outlineLevel="0" collapsed="false">
      <c r="F345" s="363"/>
      <c r="G345" s="307"/>
    </row>
    <row r="346" customFormat="false" ht="16.5" hidden="false" customHeight="false" outlineLevel="0" collapsed="false">
      <c r="F346" s="363"/>
      <c r="G346" s="307"/>
    </row>
    <row r="347" customFormat="false" ht="16.5" hidden="false" customHeight="false" outlineLevel="0" collapsed="false">
      <c r="F347" s="363"/>
      <c r="G347" s="307"/>
    </row>
    <row r="348" customFormat="false" ht="16.5" hidden="false" customHeight="false" outlineLevel="0" collapsed="false">
      <c r="F348" s="363"/>
      <c r="G348" s="307"/>
    </row>
    <row r="349" customFormat="false" ht="16.5" hidden="false" customHeight="false" outlineLevel="0" collapsed="false">
      <c r="F349" s="363"/>
      <c r="G349" s="307"/>
    </row>
    <row r="350" customFormat="false" ht="16.5" hidden="false" customHeight="false" outlineLevel="0" collapsed="false">
      <c r="F350" s="363"/>
      <c r="G350" s="307"/>
    </row>
    <row r="351" customFormat="false" ht="16.5" hidden="false" customHeight="false" outlineLevel="0" collapsed="false">
      <c r="F351" s="363"/>
      <c r="G351" s="307"/>
    </row>
    <row r="352" customFormat="false" ht="16.5" hidden="false" customHeight="false" outlineLevel="0" collapsed="false">
      <c r="F352" s="363"/>
      <c r="G352" s="307"/>
    </row>
    <row r="353" customFormat="false" ht="16.5" hidden="false" customHeight="false" outlineLevel="0" collapsed="false">
      <c r="F353" s="363"/>
      <c r="G353" s="307"/>
    </row>
    <row r="354" customFormat="false" ht="16.5" hidden="false" customHeight="false" outlineLevel="0" collapsed="false">
      <c r="F354" s="363"/>
      <c r="G354" s="307"/>
    </row>
    <row r="355" customFormat="false" ht="16.5" hidden="false" customHeight="false" outlineLevel="0" collapsed="false">
      <c r="F355" s="363"/>
      <c r="G355" s="307"/>
    </row>
    <row r="356" customFormat="false" ht="16.5" hidden="false" customHeight="false" outlineLevel="0" collapsed="false">
      <c r="F356" s="363"/>
      <c r="G356" s="307"/>
    </row>
    <row r="357" customFormat="false" ht="16.5" hidden="false" customHeight="false" outlineLevel="0" collapsed="false">
      <c r="F357" s="363"/>
      <c r="G357" s="307"/>
    </row>
    <row r="358" customFormat="false" ht="16.5" hidden="false" customHeight="false" outlineLevel="0" collapsed="false">
      <c r="F358" s="363"/>
      <c r="G358" s="307"/>
    </row>
    <row r="359" customFormat="false" ht="16.5" hidden="false" customHeight="false" outlineLevel="0" collapsed="false">
      <c r="F359" s="363"/>
      <c r="G359" s="307"/>
    </row>
    <row r="360" customFormat="false" ht="16.5" hidden="false" customHeight="false" outlineLevel="0" collapsed="false">
      <c r="F360" s="363"/>
      <c r="G360" s="307"/>
    </row>
    <row r="361" customFormat="false" ht="16.5" hidden="false" customHeight="false" outlineLevel="0" collapsed="false">
      <c r="F361" s="363"/>
      <c r="G361" s="307"/>
    </row>
    <row r="362" customFormat="false" ht="16.5" hidden="false" customHeight="false" outlineLevel="0" collapsed="false">
      <c r="F362" s="363"/>
      <c r="G362" s="307"/>
    </row>
    <row r="363" customFormat="false" ht="16.5" hidden="false" customHeight="false" outlineLevel="0" collapsed="false">
      <c r="F363" s="363"/>
      <c r="G363" s="307"/>
    </row>
    <row r="364" customFormat="false" ht="16.5" hidden="false" customHeight="false" outlineLevel="0" collapsed="false">
      <c r="F364" s="363"/>
      <c r="G364" s="307"/>
    </row>
    <row r="365" customFormat="false" ht="16.5" hidden="false" customHeight="false" outlineLevel="0" collapsed="false">
      <c r="F365" s="363"/>
      <c r="G365" s="307"/>
    </row>
    <row r="366" customFormat="false" ht="16.5" hidden="false" customHeight="false" outlineLevel="0" collapsed="false">
      <c r="F366" s="363"/>
      <c r="G366" s="307"/>
    </row>
    <row r="367" customFormat="false" ht="16.5" hidden="false" customHeight="false" outlineLevel="0" collapsed="false">
      <c r="F367" s="363"/>
      <c r="G367" s="307"/>
    </row>
    <row r="368" customFormat="false" ht="16.5" hidden="false" customHeight="false" outlineLevel="0" collapsed="false">
      <c r="F368" s="363"/>
      <c r="G368" s="307"/>
    </row>
    <row r="369" customFormat="false" ht="16.5" hidden="false" customHeight="false" outlineLevel="0" collapsed="false">
      <c r="F369" s="363"/>
      <c r="G369" s="307"/>
    </row>
    <row r="370" customFormat="false" ht="16.5" hidden="false" customHeight="false" outlineLevel="0" collapsed="false">
      <c r="F370" s="363"/>
      <c r="G370" s="307"/>
    </row>
    <row r="371" customFormat="false" ht="16.5" hidden="false" customHeight="false" outlineLevel="0" collapsed="false">
      <c r="F371" s="363"/>
      <c r="G371" s="307"/>
    </row>
    <row r="372" customFormat="false" ht="16.5" hidden="false" customHeight="false" outlineLevel="0" collapsed="false">
      <c r="F372" s="363"/>
      <c r="G372" s="307"/>
    </row>
    <row r="373" customFormat="false" ht="16.5" hidden="false" customHeight="false" outlineLevel="0" collapsed="false">
      <c r="F373" s="363"/>
      <c r="G373" s="307"/>
    </row>
    <row r="374" customFormat="false" ht="16.5" hidden="false" customHeight="false" outlineLevel="0" collapsed="false">
      <c r="F374" s="363"/>
      <c r="G374" s="307"/>
    </row>
    <row r="375" customFormat="false" ht="16.5" hidden="false" customHeight="false" outlineLevel="0" collapsed="false">
      <c r="F375" s="363"/>
      <c r="G375" s="307"/>
    </row>
    <row r="376" customFormat="false" ht="16.5" hidden="false" customHeight="false" outlineLevel="0" collapsed="false">
      <c r="F376" s="363"/>
      <c r="G376" s="307"/>
    </row>
    <row r="377" customFormat="false" ht="16.5" hidden="false" customHeight="false" outlineLevel="0" collapsed="false">
      <c r="F377" s="363"/>
      <c r="G377" s="307"/>
    </row>
    <row r="378" customFormat="false" ht="16.5" hidden="false" customHeight="false" outlineLevel="0" collapsed="false">
      <c r="F378" s="363"/>
      <c r="G378" s="307"/>
    </row>
    <row r="379" customFormat="false" ht="16.5" hidden="false" customHeight="false" outlineLevel="0" collapsed="false">
      <c r="F379" s="363"/>
      <c r="G379" s="307"/>
    </row>
    <row r="380" customFormat="false" ht="16.5" hidden="false" customHeight="false" outlineLevel="0" collapsed="false">
      <c r="F380" s="363"/>
      <c r="G380" s="307"/>
    </row>
    <row r="381" customFormat="false" ht="16.5" hidden="false" customHeight="false" outlineLevel="0" collapsed="false">
      <c r="F381" s="363"/>
      <c r="G381" s="307"/>
    </row>
    <row r="382" customFormat="false" ht="16.5" hidden="false" customHeight="false" outlineLevel="0" collapsed="false">
      <c r="F382" s="363"/>
      <c r="G382" s="307"/>
    </row>
    <row r="383" customFormat="false" ht="16.5" hidden="false" customHeight="false" outlineLevel="0" collapsed="false">
      <c r="F383" s="363"/>
      <c r="G383" s="307"/>
    </row>
    <row r="384" customFormat="false" ht="16.5" hidden="false" customHeight="false" outlineLevel="0" collapsed="false">
      <c r="F384" s="363"/>
      <c r="G384" s="307"/>
    </row>
    <row r="385" customFormat="false" ht="16.5" hidden="false" customHeight="false" outlineLevel="0" collapsed="false">
      <c r="F385" s="363"/>
      <c r="G385" s="307"/>
    </row>
    <row r="386" customFormat="false" ht="16.5" hidden="false" customHeight="false" outlineLevel="0" collapsed="false">
      <c r="F386" s="363"/>
      <c r="G386" s="307"/>
    </row>
    <row r="387" customFormat="false" ht="16.5" hidden="false" customHeight="false" outlineLevel="0" collapsed="false">
      <c r="F387" s="363"/>
      <c r="G387" s="307"/>
    </row>
    <row r="388" customFormat="false" ht="16.5" hidden="false" customHeight="false" outlineLevel="0" collapsed="false">
      <c r="F388" s="363"/>
      <c r="G388" s="307"/>
    </row>
    <row r="389" customFormat="false" ht="16.5" hidden="false" customHeight="false" outlineLevel="0" collapsed="false">
      <c r="F389" s="363"/>
      <c r="G389" s="307"/>
    </row>
    <row r="390" customFormat="false" ht="16.5" hidden="false" customHeight="false" outlineLevel="0" collapsed="false">
      <c r="F390" s="363"/>
      <c r="G390" s="307"/>
    </row>
    <row r="391" customFormat="false" ht="16.5" hidden="false" customHeight="false" outlineLevel="0" collapsed="false">
      <c r="F391" s="363"/>
      <c r="G391" s="307"/>
    </row>
    <row r="392" customFormat="false" ht="16.5" hidden="false" customHeight="false" outlineLevel="0" collapsed="false">
      <c r="F392" s="363"/>
      <c r="G392" s="307"/>
    </row>
    <row r="393" customFormat="false" ht="16.5" hidden="false" customHeight="false" outlineLevel="0" collapsed="false">
      <c r="F393" s="363"/>
      <c r="G393" s="307"/>
    </row>
    <row r="394" customFormat="false" ht="16.5" hidden="false" customHeight="false" outlineLevel="0" collapsed="false">
      <c r="F394" s="363"/>
      <c r="G394" s="307"/>
    </row>
    <row r="395" customFormat="false" ht="16.5" hidden="false" customHeight="false" outlineLevel="0" collapsed="false">
      <c r="F395" s="363"/>
      <c r="G395" s="307"/>
    </row>
    <row r="396" customFormat="false" ht="16.5" hidden="false" customHeight="false" outlineLevel="0" collapsed="false">
      <c r="F396" s="363"/>
      <c r="G396" s="307"/>
    </row>
    <row r="397" customFormat="false" ht="16.5" hidden="false" customHeight="false" outlineLevel="0" collapsed="false">
      <c r="F397" s="363"/>
      <c r="G397" s="307"/>
    </row>
    <row r="398" customFormat="false" ht="16.5" hidden="false" customHeight="false" outlineLevel="0" collapsed="false">
      <c r="F398" s="363"/>
      <c r="G398" s="307"/>
    </row>
    <row r="399" customFormat="false" ht="16.5" hidden="false" customHeight="false" outlineLevel="0" collapsed="false">
      <c r="F399" s="363"/>
      <c r="G399" s="307"/>
    </row>
    <row r="400" customFormat="false" ht="16.5" hidden="false" customHeight="false" outlineLevel="0" collapsed="false">
      <c r="F400" s="363"/>
      <c r="G400" s="307"/>
    </row>
    <row r="401" customFormat="false" ht="16.5" hidden="false" customHeight="false" outlineLevel="0" collapsed="false">
      <c r="F401" s="363"/>
      <c r="G401" s="307"/>
    </row>
    <row r="402" customFormat="false" ht="16.5" hidden="false" customHeight="false" outlineLevel="0" collapsed="false">
      <c r="F402" s="363"/>
      <c r="G402" s="307"/>
    </row>
    <row r="403" customFormat="false" ht="16.5" hidden="false" customHeight="false" outlineLevel="0" collapsed="false">
      <c r="F403" s="363"/>
      <c r="G403" s="307"/>
    </row>
    <row r="404" customFormat="false" ht="16.5" hidden="false" customHeight="false" outlineLevel="0" collapsed="false">
      <c r="F404" s="363"/>
      <c r="G404" s="307"/>
    </row>
    <row r="405" customFormat="false" ht="16.5" hidden="false" customHeight="false" outlineLevel="0" collapsed="false">
      <c r="F405" s="363"/>
      <c r="G405" s="307"/>
    </row>
    <row r="406" customFormat="false" ht="16.5" hidden="false" customHeight="false" outlineLevel="0" collapsed="false">
      <c r="F406" s="363"/>
      <c r="G406" s="307"/>
    </row>
    <row r="407" customFormat="false" ht="16.5" hidden="false" customHeight="false" outlineLevel="0" collapsed="false">
      <c r="F407" s="363"/>
      <c r="G407" s="307"/>
    </row>
    <row r="408" customFormat="false" ht="16.5" hidden="false" customHeight="false" outlineLevel="0" collapsed="false">
      <c r="F408" s="363"/>
      <c r="G408" s="307"/>
    </row>
    <row r="409" customFormat="false" ht="16.5" hidden="false" customHeight="false" outlineLevel="0" collapsed="false">
      <c r="F409" s="363"/>
      <c r="G409" s="307"/>
    </row>
    <row r="410" customFormat="false" ht="16.5" hidden="false" customHeight="false" outlineLevel="0" collapsed="false">
      <c r="F410" s="363"/>
      <c r="G410" s="307"/>
    </row>
    <row r="411" customFormat="false" ht="16.5" hidden="false" customHeight="false" outlineLevel="0" collapsed="false">
      <c r="F411" s="363"/>
      <c r="G411" s="307"/>
    </row>
    <row r="412" customFormat="false" ht="16.5" hidden="false" customHeight="false" outlineLevel="0" collapsed="false">
      <c r="F412" s="363"/>
      <c r="G412" s="307"/>
    </row>
    <row r="413" customFormat="false" ht="16.5" hidden="false" customHeight="false" outlineLevel="0" collapsed="false">
      <c r="F413" s="363"/>
      <c r="G413" s="307"/>
    </row>
    <row r="414" customFormat="false" ht="16.5" hidden="false" customHeight="false" outlineLevel="0" collapsed="false">
      <c r="F414" s="363"/>
      <c r="G414" s="307"/>
    </row>
    <row r="415" customFormat="false" ht="16.5" hidden="false" customHeight="false" outlineLevel="0" collapsed="false">
      <c r="F415" s="363"/>
      <c r="G415" s="307"/>
    </row>
    <row r="416" customFormat="false" ht="16.5" hidden="false" customHeight="false" outlineLevel="0" collapsed="false">
      <c r="F416" s="363"/>
      <c r="G416" s="307"/>
    </row>
    <row r="417" customFormat="false" ht="16.5" hidden="false" customHeight="false" outlineLevel="0" collapsed="false">
      <c r="F417" s="363"/>
      <c r="G417" s="307"/>
    </row>
    <row r="418" customFormat="false" ht="16.5" hidden="false" customHeight="false" outlineLevel="0" collapsed="false">
      <c r="F418" s="363"/>
      <c r="G418" s="307"/>
    </row>
    <row r="419" customFormat="false" ht="16.5" hidden="false" customHeight="false" outlineLevel="0" collapsed="false">
      <c r="F419" s="363"/>
      <c r="G419" s="307"/>
    </row>
    <row r="420" customFormat="false" ht="16.5" hidden="false" customHeight="false" outlineLevel="0" collapsed="false">
      <c r="F420" s="363"/>
      <c r="G420" s="307"/>
    </row>
    <row r="421" customFormat="false" ht="16.5" hidden="false" customHeight="false" outlineLevel="0" collapsed="false">
      <c r="F421" s="363"/>
      <c r="G421" s="307"/>
    </row>
    <row r="422" customFormat="false" ht="16.5" hidden="false" customHeight="false" outlineLevel="0" collapsed="false">
      <c r="F422" s="363"/>
      <c r="G422" s="307"/>
    </row>
    <row r="423" customFormat="false" ht="16.5" hidden="false" customHeight="false" outlineLevel="0" collapsed="false">
      <c r="F423" s="363"/>
      <c r="G423" s="307"/>
    </row>
    <row r="424" customFormat="false" ht="16.5" hidden="false" customHeight="false" outlineLevel="0" collapsed="false">
      <c r="F424" s="363"/>
      <c r="G424" s="307"/>
    </row>
    <row r="425" customFormat="false" ht="16.5" hidden="false" customHeight="false" outlineLevel="0" collapsed="false">
      <c r="F425" s="363"/>
      <c r="G425" s="307"/>
    </row>
    <row r="426" customFormat="false" ht="16.5" hidden="false" customHeight="false" outlineLevel="0" collapsed="false">
      <c r="F426" s="363"/>
      <c r="G426" s="307"/>
    </row>
    <row r="427" customFormat="false" ht="16.5" hidden="false" customHeight="false" outlineLevel="0" collapsed="false">
      <c r="F427" s="363"/>
      <c r="G427" s="307"/>
    </row>
    <row r="428" customFormat="false" ht="16.5" hidden="false" customHeight="false" outlineLevel="0" collapsed="false">
      <c r="F428" s="363"/>
      <c r="G428" s="307"/>
    </row>
    <row r="429" customFormat="false" ht="16.5" hidden="false" customHeight="false" outlineLevel="0" collapsed="false">
      <c r="F429" s="363"/>
      <c r="G429" s="307"/>
    </row>
    <row r="430" customFormat="false" ht="16.5" hidden="false" customHeight="false" outlineLevel="0" collapsed="false">
      <c r="F430" s="363"/>
      <c r="G430" s="307"/>
    </row>
    <row r="431" customFormat="false" ht="16.5" hidden="false" customHeight="false" outlineLevel="0" collapsed="false">
      <c r="F431" s="363"/>
      <c r="G431" s="307"/>
    </row>
    <row r="432" customFormat="false" ht="16.5" hidden="false" customHeight="false" outlineLevel="0" collapsed="false">
      <c r="F432" s="363"/>
      <c r="G432" s="307"/>
    </row>
    <row r="433" customFormat="false" ht="16.5" hidden="false" customHeight="false" outlineLevel="0" collapsed="false">
      <c r="F433" s="363"/>
      <c r="G433" s="307"/>
    </row>
    <row r="434" customFormat="false" ht="16.5" hidden="false" customHeight="false" outlineLevel="0" collapsed="false">
      <c r="F434" s="363"/>
      <c r="G434" s="307"/>
    </row>
    <row r="435" customFormat="false" ht="16.5" hidden="false" customHeight="false" outlineLevel="0" collapsed="false">
      <c r="F435" s="363"/>
      <c r="G435" s="307"/>
    </row>
    <row r="436" customFormat="false" ht="16.5" hidden="false" customHeight="false" outlineLevel="0" collapsed="false">
      <c r="F436" s="363"/>
      <c r="G436" s="307"/>
    </row>
    <row r="437" customFormat="false" ht="16.5" hidden="false" customHeight="false" outlineLevel="0" collapsed="false">
      <c r="F437" s="363"/>
      <c r="G437" s="307"/>
    </row>
    <row r="438" customFormat="false" ht="16.5" hidden="false" customHeight="false" outlineLevel="0" collapsed="false">
      <c r="F438" s="363"/>
      <c r="G438" s="307"/>
    </row>
    <row r="439" customFormat="false" ht="16.5" hidden="false" customHeight="false" outlineLevel="0" collapsed="false">
      <c r="F439" s="363"/>
      <c r="G439" s="307"/>
    </row>
    <row r="440" customFormat="false" ht="16.5" hidden="false" customHeight="false" outlineLevel="0" collapsed="false">
      <c r="F440" s="363"/>
      <c r="G440" s="307"/>
    </row>
    <row r="441" customFormat="false" ht="16.5" hidden="false" customHeight="false" outlineLevel="0" collapsed="false">
      <c r="F441" s="363"/>
      <c r="G441" s="307"/>
    </row>
    <row r="442" customFormat="false" ht="16.5" hidden="false" customHeight="false" outlineLevel="0" collapsed="false">
      <c r="F442" s="363"/>
      <c r="G442" s="307"/>
    </row>
    <row r="443" customFormat="false" ht="16.5" hidden="false" customHeight="false" outlineLevel="0" collapsed="false">
      <c r="F443" s="363"/>
      <c r="G443" s="307"/>
    </row>
    <row r="444" customFormat="false" ht="16.5" hidden="false" customHeight="false" outlineLevel="0" collapsed="false">
      <c r="F444" s="363"/>
      <c r="G444" s="307"/>
    </row>
    <row r="445" customFormat="false" ht="16.5" hidden="false" customHeight="false" outlineLevel="0" collapsed="false">
      <c r="F445" s="363"/>
      <c r="G445" s="307"/>
    </row>
    <row r="446" customFormat="false" ht="16.5" hidden="false" customHeight="false" outlineLevel="0" collapsed="false">
      <c r="F446" s="363"/>
      <c r="G446" s="307"/>
    </row>
    <row r="447" customFormat="false" ht="16.5" hidden="false" customHeight="false" outlineLevel="0" collapsed="false">
      <c r="F447" s="363"/>
      <c r="G447" s="307"/>
    </row>
    <row r="448" customFormat="false" ht="16.5" hidden="false" customHeight="false" outlineLevel="0" collapsed="false">
      <c r="F448" s="363"/>
      <c r="G448" s="307"/>
    </row>
    <row r="449" customFormat="false" ht="16.5" hidden="false" customHeight="false" outlineLevel="0" collapsed="false">
      <c r="F449" s="363"/>
      <c r="G449" s="307"/>
    </row>
    <row r="450" customFormat="false" ht="16.5" hidden="false" customHeight="false" outlineLevel="0" collapsed="false">
      <c r="F450" s="363"/>
      <c r="G450" s="307"/>
    </row>
    <row r="451" customFormat="false" ht="16.5" hidden="false" customHeight="false" outlineLevel="0" collapsed="false">
      <c r="F451" s="363"/>
      <c r="G451" s="307"/>
    </row>
    <row r="452" customFormat="false" ht="16.5" hidden="false" customHeight="false" outlineLevel="0" collapsed="false">
      <c r="F452" s="363"/>
      <c r="G452" s="307"/>
    </row>
    <row r="453" customFormat="false" ht="16.5" hidden="false" customHeight="false" outlineLevel="0" collapsed="false">
      <c r="F453" s="363"/>
      <c r="G453" s="307"/>
    </row>
    <row r="454" customFormat="false" ht="16.5" hidden="false" customHeight="false" outlineLevel="0" collapsed="false">
      <c r="F454" s="363"/>
      <c r="G454" s="307"/>
    </row>
    <row r="455" customFormat="false" ht="16.5" hidden="false" customHeight="false" outlineLevel="0" collapsed="false">
      <c r="F455" s="363"/>
      <c r="G455" s="307"/>
    </row>
    <row r="456" customFormat="false" ht="16.5" hidden="false" customHeight="false" outlineLevel="0" collapsed="false">
      <c r="F456" s="363"/>
      <c r="G456" s="307"/>
    </row>
    <row r="457" customFormat="false" ht="16.5" hidden="false" customHeight="false" outlineLevel="0" collapsed="false">
      <c r="F457" s="363"/>
      <c r="G457" s="307"/>
    </row>
    <row r="458" customFormat="false" ht="16.5" hidden="false" customHeight="false" outlineLevel="0" collapsed="false">
      <c r="F458" s="363"/>
      <c r="G458" s="307"/>
    </row>
    <row r="459" customFormat="false" ht="16.5" hidden="false" customHeight="false" outlineLevel="0" collapsed="false">
      <c r="F459" s="363"/>
      <c r="G459" s="307"/>
    </row>
    <row r="460" customFormat="false" ht="16.5" hidden="false" customHeight="false" outlineLevel="0" collapsed="false">
      <c r="F460" s="363"/>
      <c r="G460" s="307"/>
    </row>
    <row r="461" customFormat="false" ht="16.5" hidden="false" customHeight="false" outlineLevel="0" collapsed="false">
      <c r="F461" s="363"/>
      <c r="G461" s="307"/>
    </row>
    <row r="462" customFormat="false" ht="16.5" hidden="false" customHeight="false" outlineLevel="0" collapsed="false">
      <c r="F462" s="363"/>
      <c r="G462" s="307"/>
    </row>
    <row r="463" customFormat="false" ht="16.5" hidden="false" customHeight="false" outlineLevel="0" collapsed="false">
      <c r="F463" s="363"/>
      <c r="G463" s="307"/>
    </row>
    <row r="464" customFormat="false" ht="16.5" hidden="false" customHeight="false" outlineLevel="0" collapsed="false">
      <c r="F464" s="363"/>
      <c r="G464" s="307"/>
    </row>
    <row r="465" customFormat="false" ht="16.5" hidden="false" customHeight="false" outlineLevel="0" collapsed="false">
      <c r="F465" s="363"/>
      <c r="G465" s="307"/>
    </row>
    <row r="466" customFormat="false" ht="16.5" hidden="false" customHeight="false" outlineLevel="0" collapsed="false">
      <c r="F466" s="363"/>
      <c r="G466" s="307"/>
    </row>
    <row r="467" customFormat="false" ht="16.5" hidden="false" customHeight="false" outlineLevel="0" collapsed="false">
      <c r="F467" s="363"/>
      <c r="G467" s="307"/>
    </row>
    <row r="468" customFormat="false" ht="16.5" hidden="false" customHeight="false" outlineLevel="0" collapsed="false">
      <c r="F468" s="363"/>
      <c r="G468" s="307"/>
    </row>
    <row r="469" customFormat="false" ht="16.5" hidden="false" customHeight="false" outlineLevel="0" collapsed="false">
      <c r="F469" s="363"/>
      <c r="G469" s="307"/>
    </row>
    <row r="470" customFormat="false" ht="16.5" hidden="false" customHeight="false" outlineLevel="0" collapsed="false">
      <c r="F470" s="363"/>
      <c r="G470" s="307"/>
    </row>
    <row r="471" customFormat="false" ht="16.5" hidden="false" customHeight="false" outlineLevel="0" collapsed="false">
      <c r="F471" s="363"/>
      <c r="G471" s="307"/>
    </row>
    <row r="472" customFormat="false" ht="16.5" hidden="false" customHeight="false" outlineLevel="0" collapsed="false">
      <c r="F472" s="363"/>
      <c r="G472" s="307"/>
    </row>
    <row r="473" customFormat="false" ht="16.5" hidden="false" customHeight="false" outlineLevel="0" collapsed="false">
      <c r="F473" s="363"/>
      <c r="G473" s="307"/>
    </row>
    <row r="474" customFormat="false" ht="16.5" hidden="false" customHeight="false" outlineLevel="0" collapsed="false">
      <c r="F474" s="363"/>
      <c r="G474" s="307"/>
    </row>
    <row r="475" customFormat="false" ht="16.5" hidden="false" customHeight="false" outlineLevel="0" collapsed="false">
      <c r="F475" s="363"/>
      <c r="G475" s="307"/>
    </row>
    <row r="476" customFormat="false" ht="16.5" hidden="false" customHeight="false" outlineLevel="0" collapsed="false">
      <c r="F476" s="363"/>
      <c r="G476" s="307"/>
    </row>
    <row r="477" customFormat="false" ht="16.5" hidden="false" customHeight="false" outlineLevel="0" collapsed="false">
      <c r="F477" s="363"/>
      <c r="G477" s="307"/>
    </row>
    <row r="478" customFormat="false" ht="16.5" hidden="false" customHeight="false" outlineLevel="0" collapsed="false">
      <c r="F478" s="363"/>
      <c r="G478" s="307"/>
    </row>
    <row r="479" customFormat="false" ht="16.5" hidden="false" customHeight="false" outlineLevel="0" collapsed="false">
      <c r="F479" s="363"/>
      <c r="G479" s="307"/>
    </row>
    <row r="480" customFormat="false" ht="16.5" hidden="false" customHeight="false" outlineLevel="0" collapsed="false">
      <c r="F480" s="363"/>
      <c r="G480" s="307"/>
    </row>
    <row r="481" customFormat="false" ht="16.5" hidden="false" customHeight="false" outlineLevel="0" collapsed="false">
      <c r="F481" s="363"/>
      <c r="G481" s="307"/>
    </row>
    <row r="482" customFormat="false" ht="16.5" hidden="false" customHeight="false" outlineLevel="0" collapsed="false">
      <c r="F482" s="363"/>
      <c r="G482" s="307"/>
    </row>
    <row r="483" customFormat="false" ht="16.5" hidden="false" customHeight="false" outlineLevel="0" collapsed="false">
      <c r="F483" s="363"/>
      <c r="G483" s="307"/>
    </row>
    <row r="484" customFormat="false" ht="16.5" hidden="false" customHeight="false" outlineLevel="0" collapsed="false">
      <c r="F484" s="363"/>
      <c r="G484" s="307"/>
    </row>
    <row r="485" customFormat="false" ht="16.5" hidden="false" customHeight="false" outlineLevel="0" collapsed="false">
      <c r="F485" s="363"/>
      <c r="G485" s="307"/>
    </row>
    <row r="486" customFormat="false" ht="16.5" hidden="false" customHeight="false" outlineLevel="0" collapsed="false">
      <c r="F486" s="363"/>
      <c r="G486" s="307"/>
    </row>
    <row r="487" customFormat="false" ht="16.5" hidden="false" customHeight="false" outlineLevel="0" collapsed="false">
      <c r="F487" s="363"/>
      <c r="G487" s="307"/>
    </row>
    <row r="488" customFormat="false" ht="16.5" hidden="false" customHeight="false" outlineLevel="0" collapsed="false">
      <c r="F488" s="363"/>
      <c r="G488" s="307"/>
    </row>
    <row r="489" customFormat="false" ht="16.5" hidden="false" customHeight="false" outlineLevel="0" collapsed="false">
      <c r="F489" s="363"/>
      <c r="G489" s="307"/>
    </row>
    <row r="490" customFormat="false" ht="16.5" hidden="false" customHeight="false" outlineLevel="0" collapsed="false">
      <c r="F490" s="363"/>
      <c r="G490" s="307"/>
    </row>
    <row r="491" customFormat="false" ht="16.5" hidden="false" customHeight="false" outlineLevel="0" collapsed="false">
      <c r="F491" s="363"/>
      <c r="G491" s="307"/>
    </row>
    <row r="492" customFormat="false" ht="16.5" hidden="false" customHeight="false" outlineLevel="0" collapsed="false">
      <c r="F492" s="363"/>
      <c r="G492" s="307"/>
    </row>
    <row r="493" customFormat="false" ht="16.5" hidden="false" customHeight="false" outlineLevel="0" collapsed="false">
      <c r="F493" s="363"/>
      <c r="G493" s="307"/>
    </row>
    <row r="494" customFormat="false" ht="16.5" hidden="false" customHeight="false" outlineLevel="0" collapsed="false">
      <c r="F494" s="363"/>
      <c r="G494" s="307"/>
    </row>
    <row r="495" customFormat="false" ht="16.5" hidden="false" customHeight="false" outlineLevel="0" collapsed="false">
      <c r="F495" s="363"/>
      <c r="G495" s="307"/>
    </row>
    <row r="496" customFormat="false" ht="16.5" hidden="false" customHeight="false" outlineLevel="0" collapsed="false">
      <c r="F496" s="363"/>
      <c r="G496" s="307"/>
    </row>
    <row r="497" customFormat="false" ht="16.5" hidden="false" customHeight="false" outlineLevel="0" collapsed="false">
      <c r="F497" s="363"/>
      <c r="G497" s="307"/>
    </row>
    <row r="498" customFormat="false" ht="16.5" hidden="false" customHeight="false" outlineLevel="0" collapsed="false">
      <c r="F498" s="363"/>
      <c r="G498" s="307"/>
    </row>
    <row r="499" customFormat="false" ht="16.5" hidden="false" customHeight="false" outlineLevel="0" collapsed="false">
      <c r="F499" s="363"/>
      <c r="G499" s="307"/>
    </row>
    <row r="500" customFormat="false" ht="16.5" hidden="false" customHeight="false" outlineLevel="0" collapsed="false">
      <c r="F500" s="363"/>
      <c r="G500" s="307"/>
    </row>
    <row r="501" customFormat="false" ht="16.5" hidden="false" customHeight="false" outlineLevel="0" collapsed="false">
      <c r="F501" s="363"/>
      <c r="G501" s="307"/>
    </row>
    <row r="502" customFormat="false" ht="16.5" hidden="false" customHeight="false" outlineLevel="0" collapsed="false">
      <c r="F502" s="363"/>
      <c r="G502" s="307"/>
    </row>
    <row r="503" customFormat="false" ht="16.5" hidden="false" customHeight="false" outlineLevel="0" collapsed="false">
      <c r="F503" s="363"/>
      <c r="G503" s="307"/>
    </row>
    <row r="504" customFormat="false" ht="16.5" hidden="false" customHeight="false" outlineLevel="0" collapsed="false">
      <c r="F504" s="363"/>
      <c r="G504" s="307"/>
    </row>
    <row r="505" customFormat="false" ht="16.5" hidden="false" customHeight="false" outlineLevel="0" collapsed="false">
      <c r="F505" s="363"/>
      <c r="G505" s="307"/>
    </row>
    <row r="506" customFormat="false" ht="16.5" hidden="false" customHeight="false" outlineLevel="0" collapsed="false">
      <c r="F506" s="363"/>
      <c r="G506" s="307"/>
    </row>
    <row r="507" customFormat="false" ht="16.5" hidden="false" customHeight="false" outlineLevel="0" collapsed="false">
      <c r="F507" s="363"/>
      <c r="G507" s="307"/>
    </row>
    <row r="508" customFormat="false" ht="16.5" hidden="false" customHeight="false" outlineLevel="0" collapsed="false">
      <c r="F508" s="363"/>
      <c r="G508" s="307"/>
    </row>
    <row r="509" customFormat="false" ht="16.5" hidden="false" customHeight="false" outlineLevel="0" collapsed="false">
      <c r="F509" s="363"/>
      <c r="G509" s="307"/>
    </row>
    <row r="510" customFormat="false" ht="16.5" hidden="false" customHeight="false" outlineLevel="0" collapsed="false">
      <c r="F510" s="363"/>
      <c r="G510" s="307"/>
    </row>
    <row r="511" customFormat="false" ht="16.5" hidden="false" customHeight="false" outlineLevel="0" collapsed="false">
      <c r="F511" s="363"/>
      <c r="G511" s="307"/>
    </row>
    <row r="512" customFormat="false" ht="16.5" hidden="false" customHeight="false" outlineLevel="0" collapsed="false">
      <c r="F512" s="363"/>
      <c r="G512" s="307"/>
    </row>
    <row r="513" customFormat="false" ht="16.5" hidden="false" customHeight="false" outlineLevel="0" collapsed="false">
      <c r="F513" s="363"/>
      <c r="G513" s="307"/>
    </row>
    <row r="514" customFormat="false" ht="16.5" hidden="false" customHeight="false" outlineLevel="0" collapsed="false">
      <c r="F514" s="363"/>
      <c r="G514" s="307"/>
    </row>
    <row r="515" customFormat="false" ht="16.5" hidden="false" customHeight="false" outlineLevel="0" collapsed="false">
      <c r="F515" s="363"/>
      <c r="G515" s="307"/>
    </row>
    <row r="516" customFormat="false" ht="16.5" hidden="false" customHeight="false" outlineLevel="0" collapsed="false">
      <c r="F516" s="363"/>
      <c r="G516" s="307"/>
    </row>
    <row r="517" customFormat="false" ht="16.5" hidden="false" customHeight="false" outlineLevel="0" collapsed="false">
      <c r="F517" s="363"/>
      <c r="G517" s="307"/>
    </row>
    <row r="518" customFormat="false" ht="16.5" hidden="false" customHeight="false" outlineLevel="0" collapsed="false">
      <c r="F518" s="363"/>
      <c r="G518" s="307"/>
    </row>
    <row r="519" customFormat="false" ht="16.5" hidden="false" customHeight="false" outlineLevel="0" collapsed="false">
      <c r="F519" s="363"/>
      <c r="G519" s="307"/>
    </row>
    <row r="520" customFormat="false" ht="16.5" hidden="false" customHeight="false" outlineLevel="0" collapsed="false">
      <c r="F520" s="363"/>
      <c r="G520" s="307"/>
    </row>
    <row r="521" customFormat="false" ht="16.5" hidden="false" customHeight="false" outlineLevel="0" collapsed="false">
      <c r="F521" s="363"/>
      <c r="G521" s="307"/>
    </row>
    <row r="522" customFormat="false" ht="16.5" hidden="false" customHeight="false" outlineLevel="0" collapsed="false">
      <c r="F522" s="363"/>
      <c r="G522" s="307"/>
    </row>
    <row r="523" customFormat="false" ht="16.5" hidden="false" customHeight="false" outlineLevel="0" collapsed="false">
      <c r="F523" s="363"/>
      <c r="G523" s="307"/>
    </row>
    <row r="524" customFormat="false" ht="16.5" hidden="false" customHeight="false" outlineLevel="0" collapsed="false">
      <c r="F524" s="363"/>
      <c r="G524" s="307"/>
    </row>
    <row r="525" customFormat="false" ht="16.5" hidden="false" customHeight="false" outlineLevel="0" collapsed="false">
      <c r="F525" s="363"/>
      <c r="G525" s="307"/>
    </row>
    <row r="526" customFormat="false" ht="16.5" hidden="false" customHeight="false" outlineLevel="0" collapsed="false">
      <c r="F526" s="363"/>
      <c r="G526" s="307"/>
    </row>
    <row r="527" customFormat="false" ht="16.5" hidden="false" customHeight="false" outlineLevel="0" collapsed="false">
      <c r="F527" s="363"/>
      <c r="G527" s="307"/>
    </row>
    <row r="528" customFormat="false" ht="16.5" hidden="false" customHeight="false" outlineLevel="0" collapsed="false">
      <c r="F528" s="363"/>
      <c r="G528" s="307"/>
    </row>
    <row r="529" customFormat="false" ht="16.5" hidden="false" customHeight="false" outlineLevel="0" collapsed="false">
      <c r="F529" s="363"/>
      <c r="G529" s="307"/>
    </row>
    <row r="530" customFormat="false" ht="16.5" hidden="false" customHeight="false" outlineLevel="0" collapsed="false">
      <c r="F530" s="363"/>
      <c r="G530" s="307"/>
    </row>
    <row r="531" customFormat="false" ht="16.5" hidden="false" customHeight="false" outlineLevel="0" collapsed="false">
      <c r="F531" s="363"/>
      <c r="G531" s="307"/>
    </row>
    <row r="532" customFormat="false" ht="16.5" hidden="false" customHeight="false" outlineLevel="0" collapsed="false">
      <c r="F532" s="363"/>
      <c r="G532" s="307"/>
    </row>
    <row r="533" customFormat="false" ht="16.5" hidden="false" customHeight="false" outlineLevel="0" collapsed="false">
      <c r="F533" s="363"/>
      <c r="G533" s="307"/>
    </row>
    <row r="534" customFormat="false" ht="16.5" hidden="false" customHeight="false" outlineLevel="0" collapsed="false">
      <c r="F534" s="363"/>
      <c r="G534" s="307"/>
    </row>
    <row r="535" customFormat="false" ht="16.5" hidden="false" customHeight="false" outlineLevel="0" collapsed="false">
      <c r="F535" s="363"/>
      <c r="G535" s="307"/>
    </row>
    <row r="536" customFormat="false" ht="16.5" hidden="false" customHeight="false" outlineLevel="0" collapsed="false">
      <c r="F536" s="363"/>
      <c r="G536" s="307"/>
    </row>
    <row r="537" customFormat="false" ht="16.5" hidden="false" customHeight="false" outlineLevel="0" collapsed="false">
      <c r="F537" s="363"/>
      <c r="G537" s="307"/>
    </row>
    <row r="538" customFormat="false" ht="16.5" hidden="false" customHeight="false" outlineLevel="0" collapsed="false">
      <c r="F538" s="363"/>
      <c r="G538" s="307"/>
    </row>
    <row r="539" customFormat="false" ht="16.5" hidden="false" customHeight="false" outlineLevel="0" collapsed="false">
      <c r="F539" s="363"/>
      <c r="G539" s="307"/>
    </row>
    <row r="540" customFormat="false" ht="16.5" hidden="false" customHeight="false" outlineLevel="0" collapsed="false">
      <c r="F540" s="363"/>
      <c r="G540" s="307"/>
    </row>
    <row r="541" customFormat="false" ht="16.5" hidden="false" customHeight="false" outlineLevel="0" collapsed="false">
      <c r="F541" s="363"/>
      <c r="G541" s="307"/>
    </row>
    <row r="542" customFormat="false" ht="16.5" hidden="false" customHeight="false" outlineLevel="0" collapsed="false">
      <c r="F542" s="363"/>
      <c r="G542" s="307"/>
    </row>
    <row r="543" customFormat="false" ht="16.5" hidden="false" customHeight="false" outlineLevel="0" collapsed="false">
      <c r="F543" s="363"/>
      <c r="G543" s="307"/>
    </row>
    <row r="544" customFormat="false" ht="16.5" hidden="false" customHeight="false" outlineLevel="0" collapsed="false">
      <c r="F544" s="363"/>
      <c r="G544" s="307"/>
    </row>
    <row r="545" customFormat="false" ht="16.5" hidden="false" customHeight="false" outlineLevel="0" collapsed="false">
      <c r="F545" s="363"/>
      <c r="G545" s="307"/>
    </row>
    <row r="546" customFormat="false" ht="16.5" hidden="false" customHeight="false" outlineLevel="0" collapsed="false">
      <c r="F546" s="363"/>
      <c r="G546" s="307"/>
    </row>
    <row r="547" customFormat="false" ht="16.5" hidden="false" customHeight="false" outlineLevel="0" collapsed="false">
      <c r="F547" s="363"/>
      <c r="G547" s="307"/>
    </row>
    <row r="548" customFormat="false" ht="16.5" hidden="false" customHeight="false" outlineLevel="0" collapsed="false">
      <c r="F548" s="363"/>
      <c r="G548" s="307"/>
    </row>
    <row r="549" customFormat="false" ht="16.5" hidden="false" customHeight="false" outlineLevel="0" collapsed="false">
      <c r="F549" s="363"/>
      <c r="G549" s="307"/>
    </row>
    <row r="550" customFormat="false" ht="16.5" hidden="false" customHeight="false" outlineLevel="0" collapsed="false">
      <c r="F550" s="363"/>
      <c r="G550" s="307"/>
    </row>
    <row r="551" customFormat="false" ht="16.5" hidden="false" customHeight="false" outlineLevel="0" collapsed="false">
      <c r="F551" s="363"/>
      <c r="G551" s="307"/>
    </row>
    <row r="552" customFormat="false" ht="16.5" hidden="false" customHeight="false" outlineLevel="0" collapsed="false">
      <c r="F552" s="363"/>
      <c r="G552" s="307"/>
    </row>
    <row r="553" customFormat="false" ht="16.5" hidden="false" customHeight="false" outlineLevel="0" collapsed="false">
      <c r="F553" s="363"/>
      <c r="G553" s="307"/>
    </row>
    <row r="554" customFormat="false" ht="16.5" hidden="false" customHeight="false" outlineLevel="0" collapsed="false">
      <c r="F554" s="363"/>
      <c r="G554" s="307"/>
    </row>
    <row r="555" customFormat="false" ht="16.5" hidden="false" customHeight="false" outlineLevel="0" collapsed="false">
      <c r="F555" s="363"/>
      <c r="G555" s="307"/>
    </row>
    <row r="556" customFormat="false" ht="16.5" hidden="false" customHeight="false" outlineLevel="0" collapsed="false">
      <c r="F556" s="363"/>
      <c r="G556" s="307"/>
    </row>
    <row r="557" customFormat="false" ht="16.5" hidden="false" customHeight="false" outlineLevel="0" collapsed="false">
      <c r="F557" s="363"/>
      <c r="G557" s="307"/>
    </row>
    <row r="558" customFormat="false" ht="16.5" hidden="false" customHeight="false" outlineLevel="0" collapsed="false">
      <c r="F558" s="363"/>
      <c r="G558" s="307"/>
    </row>
    <row r="559" customFormat="false" ht="16.5" hidden="false" customHeight="false" outlineLevel="0" collapsed="false">
      <c r="F559" s="363"/>
      <c r="G559" s="307"/>
    </row>
    <row r="560" customFormat="false" ht="16.5" hidden="false" customHeight="false" outlineLevel="0" collapsed="false">
      <c r="F560" s="363"/>
      <c r="G560" s="307"/>
    </row>
    <row r="561" customFormat="false" ht="16.5" hidden="false" customHeight="false" outlineLevel="0" collapsed="false">
      <c r="F561" s="363"/>
      <c r="G561" s="307"/>
    </row>
    <row r="562" customFormat="false" ht="16.5" hidden="false" customHeight="false" outlineLevel="0" collapsed="false">
      <c r="F562" s="363"/>
      <c r="G562" s="307"/>
    </row>
    <row r="563" customFormat="false" ht="16.5" hidden="false" customHeight="false" outlineLevel="0" collapsed="false">
      <c r="F563" s="363"/>
      <c r="G563" s="307"/>
    </row>
    <row r="564" customFormat="false" ht="16.5" hidden="false" customHeight="false" outlineLevel="0" collapsed="false">
      <c r="F564" s="363"/>
      <c r="G564" s="307"/>
    </row>
    <row r="565" customFormat="false" ht="16.5" hidden="false" customHeight="false" outlineLevel="0" collapsed="false">
      <c r="F565" s="363"/>
      <c r="G565" s="307"/>
    </row>
    <row r="566" customFormat="false" ht="16.5" hidden="false" customHeight="false" outlineLevel="0" collapsed="false">
      <c r="F566" s="363"/>
      <c r="G566" s="307"/>
    </row>
    <row r="567" customFormat="false" ht="16.5" hidden="false" customHeight="false" outlineLevel="0" collapsed="false">
      <c r="F567" s="363"/>
      <c r="G567" s="307"/>
    </row>
    <row r="568" customFormat="false" ht="16.5" hidden="false" customHeight="false" outlineLevel="0" collapsed="false">
      <c r="F568" s="363"/>
      <c r="G568" s="307"/>
    </row>
    <row r="569" customFormat="false" ht="16.5" hidden="false" customHeight="false" outlineLevel="0" collapsed="false">
      <c r="F569" s="363"/>
      <c r="G569" s="307"/>
    </row>
    <row r="570" customFormat="false" ht="16.5" hidden="false" customHeight="false" outlineLevel="0" collapsed="false">
      <c r="F570" s="363"/>
      <c r="G570" s="307"/>
    </row>
    <row r="571" customFormat="false" ht="16.5" hidden="false" customHeight="false" outlineLevel="0" collapsed="false">
      <c r="F571" s="363"/>
      <c r="G571" s="307"/>
    </row>
    <row r="572" customFormat="false" ht="16.5" hidden="false" customHeight="false" outlineLevel="0" collapsed="false">
      <c r="F572" s="363"/>
      <c r="G572" s="307"/>
    </row>
    <row r="573" customFormat="false" ht="16.5" hidden="false" customHeight="false" outlineLevel="0" collapsed="false">
      <c r="F573" s="363"/>
      <c r="G573" s="307"/>
    </row>
    <row r="574" customFormat="false" ht="16.5" hidden="false" customHeight="false" outlineLevel="0" collapsed="false">
      <c r="F574" s="363"/>
      <c r="G574" s="307"/>
    </row>
    <row r="575" customFormat="false" ht="16.5" hidden="false" customHeight="false" outlineLevel="0" collapsed="false">
      <c r="F575" s="363"/>
      <c r="G575" s="307"/>
    </row>
    <row r="576" customFormat="false" ht="16.5" hidden="false" customHeight="false" outlineLevel="0" collapsed="false">
      <c r="F576" s="363"/>
      <c r="G576" s="307"/>
    </row>
    <row r="577" customFormat="false" ht="16.5" hidden="false" customHeight="false" outlineLevel="0" collapsed="false">
      <c r="F577" s="363"/>
      <c r="G577" s="307"/>
    </row>
    <row r="578" customFormat="false" ht="16.5" hidden="false" customHeight="false" outlineLevel="0" collapsed="false">
      <c r="F578" s="363"/>
      <c r="G578" s="307"/>
    </row>
    <row r="579" customFormat="false" ht="16.5" hidden="false" customHeight="false" outlineLevel="0" collapsed="false">
      <c r="F579" s="363"/>
      <c r="G579" s="307"/>
    </row>
    <row r="580" customFormat="false" ht="16.5" hidden="false" customHeight="false" outlineLevel="0" collapsed="false">
      <c r="F580" s="363"/>
      <c r="G580" s="307"/>
    </row>
    <row r="581" customFormat="false" ht="16.5" hidden="false" customHeight="false" outlineLevel="0" collapsed="false">
      <c r="F581" s="363"/>
      <c r="G581" s="307"/>
    </row>
    <row r="582" customFormat="false" ht="16.5" hidden="false" customHeight="false" outlineLevel="0" collapsed="false">
      <c r="F582" s="363"/>
      <c r="G582" s="307"/>
    </row>
    <row r="583" customFormat="false" ht="16.5" hidden="false" customHeight="false" outlineLevel="0" collapsed="false">
      <c r="F583" s="363"/>
      <c r="G583" s="307"/>
    </row>
    <row r="584" customFormat="false" ht="16.5" hidden="false" customHeight="false" outlineLevel="0" collapsed="false">
      <c r="F584" s="363"/>
      <c r="G584" s="307"/>
    </row>
    <row r="585" customFormat="false" ht="16.5" hidden="false" customHeight="false" outlineLevel="0" collapsed="false">
      <c r="F585" s="363"/>
      <c r="G585" s="307"/>
    </row>
    <row r="586" customFormat="false" ht="16.5" hidden="false" customHeight="false" outlineLevel="0" collapsed="false">
      <c r="F586" s="363"/>
      <c r="G586" s="307"/>
    </row>
    <row r="587" customFormat="false" ht="16.5" hidden="false" customHeight="false" outlineLevel="0" collapsed="false">
      <c r="F587" s="363"/>
      <c r="G587" s="307"/>
    </row>
    <row r="588" customFormat="false" ht="16.5" hidden="false" customHeight="false" outlineLevel="0" collapsed="false">
      <c r="F588" s="363"/>
      <c r="G588" s="307"/>
    </row>
    <row r="589" customFormat="false" ht="16.5" hidden="false" customHeight="false" outlineLevel="0" collapsed="false">
      <c r="F589" s="363"/>
      <c r="G589" s="307"/>
    </row>
    <row r="590" customFormat="false" ht="16.5" hidden="false" customHeight="false" outlineLevel="0" collapsed="false">
      <c r="F590" s="363"/>
      <c r="G590" s="307"/>
    </row>
    <row r="591" customFormat="false" ht="16.5" hidden="false" customHeight="false" outlineLevel="0" collapsed="false">
      <c r="F591" s="363"/>
      <c r="G591" s="307"/>
    </row>
    <row r="592" customFormat="false" ht="16.5" hidden="false" customHeight="false" outlineLevel="0" collapsed="false">
      <c r="F592" s="363"/>
      <c r="G592" s="307"/>
    </row>
    <row r="593" customFormat="false" ht="16.5" hidden="false" customHeight="false" outlineLevel="0" collapsed="false">
      <c r="F593" s="363"/>
      <c r="G593" s="307"/>
    </row>
    <row r="594" customFormat="false" ht="16.5" hidden="false" customHeight="false" outlineLevel="0" collapsed="false">
      <c r="F594" s="363"/>
      <c r="G594" s="307"/>
    </row>
    <row r="595" customFormat="false" ht="16.5" hidden="false" customHeight="false" outlineLevel="0" collapsed="false">
      <c r="F595" s="363"/>
      <c r="G595" s="307"/>
    </row>
    <row r="596" customFormat="false" ht="16.5" hidden="false" customHeight="false" outlineLevel="0" collapsed="false">
      <c r="F596" s="363"/>
      <c r="G596" s="307"/>
    </row>
    <row r="597" customFormat="false" ht="16.5" hidden="false" customHeight="false" outlineLevel="0" collapsed="false">
      <c r="F597" s="363"/>
      <c r="G597" s="307"/>
    </row>
    <row r="598" customFormat="false" ht="16.5" hidden="false" customHeight="false" outlineLevel="0" collapsed="false">
      <c r="F598" s="363"/>
      <c r="G598" s="307"/>
    </row>
    <row r="599" customFormat="false" ht="16.5" hidden="false" customHeight="false" outlineLevel="0" collapsed="false">
      <c r="F599" s="363"/>
      <c r="G599" s="307"/>
    </row>
    <row r="600" customFormat="false" ht="16.5" hidden="false" customHeight="false" outlineLevel="0" collapsed="false">
      <c r="F600" s="363"/>
      <c r="G600" s="307"/>
    </row>
    <row r="601" customFormat="false" ht="16.5" hidden="false" customHeight="false" outlineLevel="0" collapsed="false">
      <c r="F601" s="363"/>
      <c r="G601" s="307"/>
    </row>
    <row r="602" customFormat="false" ht="16.5" hidden="false" customHeight="false" outlineLevel="0" collapsed="false">
      <c r="F602" s="363"/>
      <c r="G602" s="307"/>
    </row>
    <row r="603" customFormat="false" ht="16.5" hidden="false" customHeight="false" outlineLevel="0" collapsed="false">
      <c r="F603" s="363"/>
      <c r="G603" s="307"/>
    </row>
    <row r="604" customFormat="false" ht="16.5" hidden="false" customHeight="false" outlineLevel="0" collapsed="false">
      <c r="F604" s="363"/>
      <c r="G604" s="307"/>
    </row>
    <row r="605" customFormat="false" ht="16.5" hidden="false" customHeight="false" outlineLevel="0" collapsed="false">
      <c r="F605" s="363"/>
      <c r="G605" s="307"/>
    </row>
    <row r="606" customFormat="false" ht="16.5" hidden="false" customHeight="false" outlineLevel="0" collapsed="false">
      <c r="F606" s="363"/>
      <c r="G606" s="307"/>
    </row>
    <row r="607" customFormat="false" ht="16.5" hidden="false" customHeight="false" outlineLevel="0" collapsed="false">
      <c r="F607" s="363"/>
      <c r="G607" s="307"/>
    </row>
    <row r="608" customFormat="false" ht="16.5" hidden="false" customHeight="false" outlineLevel="0" collapsed="false">
      <c r="F608" s="363"/>
      <c r="G608" s="307"/>
    </row>
    <row r="609" customFormat="false" ht="16.5" hidden="false" customHeight="false" outlineLevel="0" collapsed="false">
      <c r="F609" s="363"/>
      <c r="G609" s="307"/>
    </row>
    <row r="610" customFormat="false" ht="16.5" hidden="false" customHeight="false" outlineLevel="0" collapsed="false">
      <c r="F610" s="363"/>
      <c r="G610" s="307"/>
    </row>
    <row r="611" customFormat="false" ht="16.5" hidden="false" customHeight="false" outlineLevel="0" collapsed="false">
      <c r="F611" s="363"/>
      <c r="G611" s="307"/>
    </row>
    <row r="612" customFormat="false" ht="16.5" hidden="false" customHeight="false" outlineLevel="0" collapsed="false">
      <c r="F612" s="363"/>
      <c r="G612" s="307"/>
    </row>
    <row r="613" customFormat="false" ht="16.5" hidden="false" customHeight="false" outlineLevel="0" collapsed="false">
      <c r="F613" s="363"/>
      <c r="G613" s="307"/>
    </row>
    <row r="614" customFormat="false" ht="16.5" hidden="false" customHeight="false" outlineLevel="0" collapsed="false">
      <c r="F614" s="363"/>
      <c r="G614" s="307"/>
    </row>
    <row r="615" customFormat="false" ht="16.5" hidden="false" customHeight="false" outlineLevel="0" collapsed="false">
      <c r="F615" s="363"/>
      <c r="G615" s="307"/>
    </row>
    <row r="616" customFormat="false" ht="16.5" hidden="false" customHeight="false" outlineLevel="0" collapsed="false">
      <c r="F616" s="363"/>
      <c r="G616" s="307"/>
    </row>
    <row r="617" customFormat="false" ht="16.5" hidden="false" customHeight="false" outlineLevel="0" collapsed="false">
      <c r="F617" s="363"/>
      <c r="G617" s="307"/>
    </row>
    <row r="618" customFormat="false" ht="16.5" hidden="false" customHeight="false" outlineLevel="0" collapsed="false">
      <c r="F618" s="363"/>
      <c r="G618" s="307"/>
    </row>
    <row r="619" customFormat="false" ht="16.5" hidden="false" customHeight="false" outlineLevel="0" collapsed="false">
      <c r="F619" s="363"/>
      <c r="G619" s="307"/>
    </row>
    <row r="620" customFormat="false" ht="16.5" hidden="false" customHeight="false" outlineLevel="0" collapsed="false">
      <c r="F620" s="363"/>
      <c r="G620" s="307"/>
    </row>
    <row r="621" customFormat="false" ht="16.5" hidden="false" customHeight="false" outlineLevel="0" collapsed="false">
      <c r="F621" s="363"/>
      <c r="G621" s="307"/>
    </row>
    <row r="622" customFormat="false" ht="16.5" hidden="false" customHeight="false" outlineLevel="0" collapsed="false">
      <c r="F622" s="363"/>
      <c r="G622" s="307"/>
    </row>
    <row r="623" customFormat="false" ht="16.5" hidden="false" customHeight="false" outlineLevel="0" collapsed="false">
      <c r="F623" s="363"/>
      <c r="G623" s="307"/>
    </row>
    <row r="624" customFormat="false" ht="16.5" hidden="false" customHeight="false" outlineLevel="0" collapsed="false">
      <c r="F624" s="363"/>
      <c r="G624" s="307"/>
    </row>
    <row r="625" customFormat="false" ht="16.5" hidden="false" customHeight="false" outlineLevel="0" collapsed="false">
      <c r="F625" s="363"/>
      <c r="G625" s="307"/>
    </row>
    <row r="626" customFormat="false" ht="16.5" hidden="false" customHeight="false" outlineLevel="0" collapsed="false">
      <c r="F626" s="363"/>
      <c r="G626" s="307"/>
    </row>
    <row r="627" customFormat="false" ht="16.5" hidden="false" customHeight="false" outlineLevel="0" collapsed="false">
      <c r="F627" s="363"/>
      <c r="G627" s="307"/>
    </row>
    <row r="628" customFormat="false" ht="16.5" hidden="false" customHeight="false" outlineLevel="0" collapsed="false">
      <c r="F628" s="363"/>
      <c r="G628" s="307"/>
    </row>
    <row r="629" customFormat="false" ht="16.5" hidden="false" customHeight="false" outlineLevel="0" collapsed="false">
      <c r="F629" s="363"/>
      <c r="G629" s="307"/>
    </row>
    <row r="630" customFormat="false" ht="16.5" hidden="false" customHeight="false" outlineLevel="0" collapsed="false">
      <c r="F630" s="363"/>
      <c r="G630" s="307"/>
    </row>
    <row r="631" customFormat="false" ht="16.5" hidden="false" customHeight="false" outlineLevel="0" collapsed="false">
      <c r="F631" s="363"/>
      <c r="G631" s="307"/>
    </row>
    <row r="632" customFormat="false" ht="16.5" hidden="false" customHeight="false" outlineLevel="0" collapsed="false">
      <c r="F632" s="363"/>
      <c r="G632" s="307"/>
    </row>
    <row r="633" customFormat="false" ht="16.5" hidden="false" customHeight="false" outlineLevel="0" collapsed="false">
      <c r="F633" s="363"/>
      <c r="G633" s="307"/>
    </row>
    <row r="634" customFormat="false" ht="16.5" hidden="false" customHeight="false" outlineLevel="0" collapsed="false">
      <c r="F634" s="363"/>
      <c r="G634" s="307"/>
    </row>
    <row r="635" customFormat="false" ht="16.5" hidden="false" customHeight="false" outlineLevel="0" collapsed="false">
      <c r="F635" s="363"/>
      <c r="G635" s="307"/>
    </row>
    <row r="636" customFormat="false" ht="16.5" hidden="false" customHeight="false" outlineLevel="0" collapsed="false">
      <c r="F636" s="363"/>
      <c r="G636" s="307"/>
    </row>
    <row r="637" customFormat="false" ht="16.5" hidden="false" customHeight="false" outlineLevel="0" collapsed="false">
      <c r="F637" s="363"/>
      <c r="G637" s="307"/>
    </row>
    <row r="638" customFormat="false" ht="16.5" hidden="false" customHeight="false" outlineLevel="0" collapsed="false">
      <c r="F638" s="363"/>
      <c r="G638" s="307"/>
    </row>
    <row r="639" customFormat="false" ht="16.5" hidden="false" customHeight="false" outlineLevel="0" collapsed="false">
      <c r="F639" s="363"/>
      <c r="G639" s="307"/>
    </row>
    <row r="640" customFormat="false" ht="16.5" hidden="false" customHeight="false" outlineLevel="0" collapsed="false">
      <c r="F640" s="363"/>
      <c r="G640" s="307"/>
    </row>
    <row r="641" customFormat="false" ht="16.5" hidden="false" customHeight="false" outlineLevel="0" collapsed="false">
      <c r="F641" s="363"/>
      <c r="G641" s="307"/>
    </row>
    <row r="642" customFormat="false" ht="16.5" hidden="false" customHeight="false" outlineLevel="0" collapsed="false">
      <c r="F642" s="363"/>
      <c r="G642" s="307"/>
    </row>
    <row r="643" customFormat="false" ht="16.5" hidden="false" customHeight="false" outlineLevel="0" collapsed="false">
      <c r="F643" s="363"/>
      <c r="G643" s="307"/>
    </row>
    <row r="644" customFormat="false" ht="16.5" hidden="false" customHeight="false" outlineLevel="0" collapsed="false">
      <c r="F644" s="363"/>
      <c r="G644" s="307"/>
    </row>
    <row r="645" customFormat="false" ht="16.5" hidden="false" customHeight="false" outlineLevel="0" collapsed="false">
      <c r="F645" s="363"/>
      <c r="G645" s="307"/>
    </row>
    <row r="646" customFormat="false" ht="16.5" hidden="false" customHeight="false" outlineLevel="0" collapsed="false">
      <c r="F646" s="363"/>
      <c r="G646" s="307"/>
    </row>
    <row r="647" customFormat="false" ht="16.5" hidden="false" customHeight="false" outlineLevel="0" collapsed="false">
      <c r="F647" s="363"/>
      <c r="G647" s="307"/>
    </row>
    <row r="648" customFormat="false" ht="16.5" hidden="false" customHeight="false" outlineLevel="0" collapsed="false">
      <c r="F648" s="363"/>
      <c r="G648" s="307"/>
    </row>
    <row r="649" customFormat="false" ht="16.5" hidden="false" customHeight="false" outlineLevel="0" collapsed="false">
      <c r="F649" s="363"/>
      <c r="G649" s="307"/>
    </row>
    <row r="650" customFormat="false" ht="16.5" hidden="false" customHeight="false" outlineLevel="0" collapsed="false">
      <c r="F650" s="363"/>
      <c r="G650" s="307"/>
    </row>
    <row r="651" customFormat="false" ht="16.5" hidden="false" customHeight="false" outlineLevel="0" collapsed="false">
      <c r="F651" s="363"/>
      <c r="G651" s="307"/>
    </row>
    <row r="652" customFormat="false" ht="16.5" hidden="false" customHeight="false" outlineLevel="0" collapsed="false">
      <c r="F652" s="363"/>
      <c r="G652" s="307"/>
    </row>
    <row r="653" customFormat="false" ht="16.5" hidden="false" customHeight="false" outlineLevel="0" collapsed="false">
      <c r="F653" s="363"/>
      <c r="G653" s="307"/>
    </row>
    <row r="654" customFormat="false" ht="16.5" hidden="false" customHeight="false" outlineLevel="0" collapsed="false">
      <c r="F654" s="363"/>
      <c r="G654" s="307"/>
    </row>
    <row r="655" customFormat="false" ht="16.5" hidden="false" customHeight="false" outlineLevel="0" collapsed="false">
      <c r="F655" s="363"/>
      <c r="G655" s="307"/>
    </row>
    <row r="656" customFormat="false" ht="16.5" hidden="false" customHeight="false" outlineLevel="0" collapsed="false">
      <c r="F656" s="363"/>
      <c r="G656" s="307"/>
    </row>
    <row r="657" customFormat="false" ht="16.5" hidden="false" customHeight="false" outlineLevel="0" collapsed="false">
      <c r="F657" s="363"/>
      <c r="G657" s="307"/>
    </row>
    <row r="658" customFormat="false" ht="16.5" hidden="false" customHeight="false" outlineLevel="0" collapsed="false">
      <c r="F658" s="363"/>
      <c r="G658" s="307"/>
    </row>
    <row r="659" customFormat="false" ht="16.5" hidden="false" customHeight="false" outlineLevel="0" collapsed="false">
      <c r="F659" s="363"/>
      <c r="G659" s="307"/>
    </row>
    <row r="660" customFormat="false" ht="16.5" hidden="false" customHeight="false" outlineLevel="0" collapsed="false">
      <c r="F660" s="363"/>
      <c r="G660" s="307"/>
    </row>
    <row r="661" customFormat="false" ht="16.5" hidden="false" customHeight="false" outlineLevel="0" collapsed="false">
      <c r="F661" s="363"/>
      <c r="G661" s="307"/>
    </row>
    <row r="662" customFormat="false" ht="16.5" hidden="false" customHeight="false" outlineLevel="0" collapsed="false">
      <c r="F662" s="363"/>
      <c r="G662" s="307"/>
    </row>
    <row r="663" customFormat="false" ht="16.5" hidden="false" customHeight="false" outlineLevel="0" collapsed="false">
      <c r="F663" s="363"/>
      <c r="G663" s="307"/>
    </row>
    <row r="664" customFormat="false" ht="16.5" hidden="false" customHeight="false" outlineLevel="0" collapsed="false">
      <c r="F664" s="363"/>
      <c r="G664" s="307"/>
    </row>
    <row r="665" customFormat="false" ht="16.5" hidden="false" customHeight="false" outlineLevel="0" collapsed="false">
      <c r="F665" s="363"/>
      <c r="G665" s="307"/>
    </row>
    <row r="666" customFormat="false" ht="16.5" hidden="false" customHeight="false" outlineLevel="0" collapsed="false">
      <c r="F666" s="363"/>
      <c r="G666" s="307"/>
    </row>
    <row r="667" customFormat="false" ht="16.5" hidden="false" customHeight="false" outlineLevel="0" collapsed="false">
      <c r="F667" s="363"/>
      <c r="G667" s="307"/>
    </row>
    <row r="668" customFormat="false" ht="16.5" hidden="false" customHeight="false" outlineLevel="0" collapsed="false">
      <c r="F668" s="363"/>
      <c r="G668" s="307"/>
    </row>
    <row r="669" customFormat="false" ht="16.5" hidden="false" customHeight="false" outlineLevel="0" collapsed="false">
      <c r="F669" s="363"/>
      <c r="G669" s="307"/>
    </row>
    <row r="670" customFormat="false" ht="16.5" hidden="false" customHeight="false" outlineLevel="0" collapsed="false">
      <c r="F670" s="363"/>
      <c r="G670" s="307"/>
    </row>
    <row r="671" customFormat="false" ht="16.5" hidden="false" customHeight="false" outlineLevel="0" collapsed="false">
      <c r="F671" s="363"/>
      <c r="G671" s="307"/>
    </row>
    <row r="672" customFormat="false" ht="16.5" hidden="false" customHeight="false" outlineLevel="0" collapsed="false">
      <c r="F672" s="363"/>
      <c r="G672" s="307"/>
    </row>
    <row r="673" customFormat="false" ht="16.5" hidden="false" customHeight="false" outlineLevel="0" collapsed="false">
      <c r="F673" s="363"/>
      <c r="G673" s="307"/>
    </row>
    <row r="674" customFormat="false" ht="16.5" hidden="false" customHeight="false" outlineLevel="0" collapsed="false">
      <c r="F674" s="363"/>
      <c r="G674" s="307"/>
    </row>
    <row r="675" customFormat="false" ht="16.5" hidden="false" customHeight="false" outlineLevel="0" collapsed="false">
      <c r="F675" s="363"/>
      <c r="G675" s="307"/>
    </row>
    <row r="676" customFormat="false" ht="16.5" hidden="false" customHeight="false" outlineLevel="0" collapsed="false">
      <c r="F676" s="363"/>
      <c r="G676" s="307"/>
    </row>
    <row r="677" customFormat="false" ht="16.5" hidden="false" customHeight="false" outlineLevel="0" collapsed="false">
      <c r="F677" s="363"/>
      <c r="G677" s="307"/>
    </row>
    <row r="678" customFormat="false" ht="16.5" hidden="false" customHeight="false" outlineLevel="0" collapsed="false">
      <c r="F678" s="363"/>
      <c r="G678" s="307"/>
    </row>
    <row r="679" customFormat="false" ht="16.5" hidden="false" customHeight="false" outlineLevel="0" collapsed="false">
      <c r="F679" s="363"/>
      <c r="G679" s="307"/>
    </row>
    <row r="680" customFormat="false" ht="16.5" hidden="false" customHeight="false" outlineLevel="0" collapsed="false">
      <c r="F680" s="363"/>
      <c r="G680" s="307"/>
    </row>
    <row r="681" customFormat="false" ht="16.5" hidden="false" customHeight="false" outlineLevel="0" collapsed="false">
      <c r="F681" s="363"/>
      <c r="G681" s="307"/>
    </row>
    <row r="682" customFormat="false" ht="16.5" hidden="false" customHeight="false" outlineLevel="0" collapsed="false">
      <c r="F682" s="363"/>
      <c r="G682" s="307"/>
    </row>
    <row r="683" customFormat="false" ht="16.5" hidden="false" customHeight="false" outlineLevel="0" collapsed="false">
      <c r="F683" s="363"/>
      <c r="G683" s="307"/>
    </row>
    <row r="684" customFormat="false" ht="16.5" hidden="false" customHeight="false" outlineLevel="0" collapsed="false">
      <c r="F684" s="363"/>
      <c r="G684" s="307"/>
    </row>
    <row r="685" customFormat="false" ht="16.5" hidden="false" customHeight="false" outlineLevel="0" collapsed="false">
      <c r="F685" s="363"/>
      <c r="G685" s="307"/>
    </row>
    <row r="686" customFormat="false" ht="16.5" hidden="false" customHeight="false" outlineLevel="0" collapsed="false">
      <c r="F686" s="363"/>
      <c r="G686" s="307"/>
    </row>
    <row r="687" customFormat="false" ht="16.5" hidden="false" customHeight="false" outlineLevel="0" collapsed="false">
      <c r="F687" s="363"/>
      <c r="G687" s="307"/>
    </row>
    <row r="688" customFormat="false" ht="16.5" hidden="false" customHeight="false" outlineLevel="0" collapsed="false">
      <c r="F688" s="363"/>
      <c r="G688" s="307"/>
    </row>
    <row r="689" customFormat="false" ht="16.5" hidden="false" customHeight="false" outlineLevel="0" collapsed="false">
      <c r="F689" s="363"/>
      <c r="G689" s="307"/>
    </row>
    <row r="690" customFormat="false" ht="16.5" hidden="false" customHeight="false" outlineLevel="0" collapsed="false">
      <c r="F690" s="363"/>
      <c r="G690" s="307"/>
    </row>
    <row r="691" customFormat="false" ht="16.5" hidden="false" customHeight="false" outlineLevel="0" collapsed="false">
      <c r="F691" s="363"/>
      <c r="G691" s="307"/>
    </row>
    <row r="692" customFormat="false" ht="16.5" hidden="false" customHeight="false" outlineLevel="0" collapsed="false">
      <c r="F692" s="363"/>
      <c r="G692" s="307"/>
    </row>
    <row r="693" customFormat="false" ht="16.5" hidden="false" customHeight="false" outlineLevel="0" collapsed="false">
      <c r="F693" s="363"/>
      <c r="G693" s="307"/>
    </row>
    <row r="694" customFormat="false" ht="16.5" hidden="false" customHeight="false" outlineLevel="0" collapsed="false">
      <c r="F694" s="363"/>
      <c r="G694" s="307"/>
    </row>
    <row r="695" customFormat="false" ht="16.5" hidden="false" customHeight="false" outlineLevel="0" collapsed="false">
      <c r="F695" s="363"/>
      <c r="G695" s="307"/>
    </row>
    <row r="696" customFormat="false" ht="16.5" hidden="false" customHeight="false" outlineLevel="0" collapsed="false">
      <c r="F696" s="363"/>
      <c r="G696" s="307"/>
    </row>
    <row r="697" customFormat="false" ht="16.5" hidden="false" customHeight="false" outlineLevel="0" collapsed="false">
      <c r="F697" s="363"/>
      <c r="G697" s="307"/>
    </row>
    <row r="698" customFormat="false" ht="16.5" hidden="false" customHeight="false" outlineLevel="0" collapsed="false">
      <c r="F698" s="363"/>
      <c r="G698" s="307"/>
    </row>
    <row r="699" customFormat="false" ht="16.5" hidden="false" customHeight="false" outlineLevel="0" collapsed="false">
      <c r="F699" s="363"/>
      <c r="G699" s="307"/>
    </row>
    <row r="700" customFormat="false" ht="16.5" hidden="false" customHeight="false" outlineLevel="0" collapsed="false">
      <c r="F700" s="363"/>
      <c r="G700" s="307"/>
    </row>
    <row r="701" customFormat="false" ht="16.5" hidden="false" customHeight="false" outlineLevel="0" collapsed="false">
      <c r="F701" s="363"/>
      <c r="G701" s="307"/>
    </row>
    <row r="702" customFormat="false" ht="16.5" hidden="false" customHeight="false" outlineLevel="0" collapsed="false">
      <c r="F702" s="363"/>
      <c r="G702" s="307"/>
    </row>
    <row r="703" customFormat="false" ht="16.5" hidden="false" customHeight="false" outlineLevel="0" collapsed="false">
      <c r="F703" s="363"/>
      <c r="G703" s="307"/>
    </row>
    <row r="704" customFormat="false" ht="16.5" hidden="false" customHeight="false" outlineLevel="0" collapsed="false">
      <c r="F704" s="363"/>
      <c r="G704" s="307"/>
    </row>
    <row r="705" customFormat="false" ht="16.5" hidden="false" customHeight="false" outlineLevel="0" collapsed="false">
      <c r="F705" s="363"/>
      <c r="G705" s="307"/>
    </row>
    <row r="706" customFormat="false" ht="16.5" hidden="false" customHeight="false" outlineLevel="0" collapsed="false">
      <c r="F706" s="363"/>
      <c r="G706" s="307"/>
    </row>
    <row r="707" customFormat="false" ht="16.5" hidden="false" customHeight="false" outlineLevel="0" collapsed="false">
      <c r="F707" s="363"/>
      <c r="G707" s="307"/>
    </row>
    <row r="708" customFormat="false" ht="16.5" hidden="false" customHeight="false" outlineLevel="0" collapsed="false">
      <c r="F708" s="363"/>
      <c r="G708" s="307"/>
    </row>
    <row r="709" customFormat="false" ht="16.5" hidden="false" customHeight="false" outlineLevel="0" collapsed="false">
      <c r="F709" s="363"/>
      <c r="G709" s="307"/>
    </row>
    <row r="710" customFormat="false" ht="16.5" hidden="false" customHeight="false" outlineLevel="0" collapsed="false">
      <c r="F710" s="363"/>
      <c r="G710" s="307"/>
    </row>
    <row r="711" customFormat="false" ht="16.5" hidden="false" customHeight="false" outlineLevel="0" collapsed="false">
      <c r="F711" s="363"/>
      <c r="G711" s="307"/>
    </row>
    <row r="712" customFormat="false" ht="16.5" hidden="false" customHeight="false" outlineLevel="0" collapsed="false">
      <c r="F712" s="363"/>
      <c r="G712" s="307"/>
    </row>
    <row r="713" customFormat="false" ht="16.5" hidden="false" customHeight="false" outlineLevel="0" collapsed="false">
      <c r="F713" s="363"/>
      <c r="G713" s="307"/>
    </row>
    <row r="714" customFormat="false" ht="16.5" hidden="false" customHeight="false" outlineLevel="0" collapsed="false">
      <c r="F714" s="363"/>
      <c r="G714" s="307"/>
    </row>
    <row r="715" customFormat="false" ht="16.5" hidden="false" customHeight="false" outlineLevel="0" collapsed="false">
      <c r="F715" s="363"/>
      <c r="G715" s="307"/>
    </row>
    <row r="716" customFormat="false" ht="16.5" hidden="false" customHeight="false" outlineLevel="0" collapsed="false">
      <c r="F716" s="363"/>
      <c r="G716" s="307"/>
    </row>
    <row r="717" customFormat="false" ht="16.5" hidden="false" customHeight="false" outlineLevel="0" collapsed="false">
      <c r="F717" s="363"/>
      <c r="G717" s="307"/>
    </row>
    <row r="718" customFormat="false" ht="16.5" hidden="false" customHeight="false" outlineLevel="0" collapsed="false">
      <c r="F718" s="363"/>
      <c r="G718" s="307"/>
    </row>
    <row r="719" customFormat="false" ht="16.5" hidden="false" customHeight="false" outlineLevel="0" collapsed="false">
      <c r="F719" s="363"/>
      <c r="G719" s="307"/>
    </row>
    <row r="720" customFormat="false" ht="16.5" hidden="false" customHeight="false" outlineLevel="0" collapsed="false">
      <c r="F720" s="363"/>
      <c r="G720" s="307"/>
    </row>
    <row r="721" customFormat="false" ht="16.5" hidden="false" customHeight="false" outlineLevel="0" collapsed="false">
      <c r="F721" s="363"/>
      <c r="G721" s="307"/>
    </row>
    <row r="722" customFormat="false" ht="16.5" hidden="false" customHeight="false" outlineLevel="0" collapsed="false">
      <c r="F722" s="363"/>
      <c r="G722" s="307"/>
    </row>
    <row r="723" customFormat="false" ht="16.5" hidden="false" customHeight="false" outlineLevel="0" collapsed="false">
      <c r="F723" s="363"/>
      <c r="G723" s="307"/>
    </row>
    <row r="724" customFormat="false" ht="16.5" hidden="false" customHeight="false" outlineLevel="0" collapsed="false">
      <c r="F724" s="363"/>
      <c r="G724" s="307"/>
    </row>
    <row r="725" customFormat="false" ht="16.5" hidden="false" customHeight="false" outlineLevel="0" collapsed="false">
      <c r="F725" s="363"/>
      <c r="G725" s="307"/>
    </row>
    <row r="726" customFormat="false" ht="16.5" hidden="false" customHeight="false" outlineLevel="0" collapsed="false">
      <c r="F726" s="363"/>
      <c r="G726" s="307"/>
    </row>
    <row r="727" customFormat="false" ht="16.5" hidden="false" customHeight="false" outlineLevel="0" collapsed="false">
      <c r="F727" s="363"/>
      <c r="G727" s="307"/>
    </row>
    <row r="728" customFormat="false" ht="16.5" hidden="false" customHeight="false" outlineLevel="0" collapsed="false">
      <c r="F728" s="363"/>
      <c r="G728" s="307"/>
    </row>
    <row r="729" customFormat="false" ht="16.5" hidden="false" customHeight="false" outlineLevel="0" collapsed="false">
      <c r="F729" s="363"/>
      <c r="G729" s="307"/>
    </row>
    <row r="730" customFormat="false" ht="16.5" hidden="false" customHeight="false" outlineLevel="0" collapsed="false">
      <c r="F730" s="363"/>
      <c r="G730" s="307"/>
    </row>
    <row r="731" customFormat="false" ht="16.5" hidden="false" customHeight="false" outlineLevel="0" collapsed="false">
      <c r="F731" s="363"/>
      <c r="G731" s="307"/>
    </row>
    <row r="732" customFormat="false" ht="16.5" hidden="false" customHeight="false" outlineLevel="0" collapsed="false">
      <c r="F732" s="363"/>
      <c r="G732" s="307"/>
    </row>
    <row r="733" customFormat="false" ht="16.5" hidden="false" customHeight="false" outlineLevel="0" collapsed="false">
      <c r="F733" s="363"/>
      <c r="G733" s="307"/>
    </row>
    <row r="734" customFormat="false" ht="16.5" hidden="false" customHeight="false" outlineLevel="0" collapsed="false">
      <c r="F734" s="363"/>
      <c r="G734" s="307"/>
    </row>
    <row r="735" customFormat="false" ht="16.5" hidden="false" customHeight="false" outlineLevel="0" collapsed="false">
      <c r="F735" s="363"/>
      <c r="G735" s="307"/>
    </row>
    <row r="736" customFormat="false" ht="16.5" hidden="false" customHeight="false" outlineLevel="0" collapsed="false">
      <c r="F736" s="363"/>
      <c r="G736" s="307"/>
    </row>
    <row r="737" customFormat="false" ht="16.5" hidden="false" customHeight="false" outlineLevel="0" collapsed="false">
      <c r="F737" s="363"/>
      <c r="G737" s="307"/>
    </row>
    <row r="738" customFormat="false" ht="16.5" hidden="false" customHeight="false" outlineLevel="0" collapsed="false">
      <c r="F738" s="363"/>
      <c r="G738" s="307"/>
    </row>
    <row r="739" customFormat="false" ht="16.5" hidden="false" customHeight="false" outlineLevel="0" collapsed="false">
      <c r="F739" s="363"/>
      <c r="G739" s="307"/>
    </row>
    <row r="740" customFormat="false" ht="16.5" hidden="false" customHeight="false" outlineLevel="0" collapsed="false">
      <c r="F740" s="363"/>
      <c r="G740" s="307"/>
    </row>
    <row r="741" customFormat="false" ht="16.5" hidden="false" customHeight="false" outlineLevel="0" collapsed="false">
      <c r="F741" s="363"/>
      <c r="G741" s="307"/>
    </row>
    <row r="742" customFormat="false" ht="16.5" hidden="false" customHeight="false" outlineLevel="0" collapsed="false">
      <c r="F742" s="363"/>
      <c r="G742" s="307"/>
    </row>
    <row r="743" customFormat="false" ht="16.5" hidden="false" customHeight="false" outlineLevel="0" collapsed="false">
      <c r="F743" s="363"/>
      <c r="G743" s="307"/>
    </row>
    <row r="744" customFormat="false" ht="16.5" hidden="false" customHeight="false" outlineLevel="0" collapsed="false">
      <c r="F744" s="363"/>
      <c r="G744" s="307"/>
    </row>
    <row r="745" customFormat="false" ht="16.5" hidden="false" customHeight="false" outlineLevel="0" collapsed="false">
      <c r="F745" s="363"/>
      <c r="G745" s="307"/>
    </row>
    <row r="746" customFormat="false" ht="16.5" hidden="false" customHeight="false" outlineLevel="0" collapsed="false">
      <c r="F746" s="363"/>
      <c r="G746" s="307"/>
    </row>
    <row r="747" customFormat="false" ht="16.5" hidden="false" customHeight="false" outlineLevel="0" collapsed="false">
      <c r="F747" s="363"/>
      <c r="G747" s="307"/>
    </row>
    <row r="748" customFormat="false" ht="16.5" hidden="false" customHeight="false" outlineLevel="0" collapsed="false">
      <c r="F748" s="363"/>
      <c r="G748" s="307"/>
    </row>
    <row r="749" customFormat="false" ht="16.5" hidden="false" customHeight="false" outlineLevel="0" collapsed="false">
      <c r="F749" s="363"/>
      <c r="G749" s="307"/>
    </row>
    <row r="750" customFormat="false" ht="16.5" hidden="false" customHeight="false" outlineLevel="0" collapsed="false">
      <c r="F750" s="363"/>
      <c r="G750" s="307"/>
    </row>
    <row r="751" customFormat="false" ht="16.5" hidden="false" customHeight="false" outlineLevel="0" collapsed="false">
      <c r="F751" s="363"/>
      <c r="G751" s="307"/>
    </row>
    <row r="752" customFormat="false" ht="16.5" hidden="false" customHeight="false" outlineLevel="0" collapsed="false">
      <c r="F752" s="363"/>
      <c r="G752" s="307"/>
    </row>
    <row r="753" customFormat="false" ht="16.5" hidden="false" customHeight="false" outlineLevel="0" collapsed="false">
      <c r="F753" s="363"/>
      <c r="G753" s="307"/>
    </row>
    <row r="754" customFormat="false" ht="16.5" hidden="false" customHeight="false" outlineLevel="0" collapsed="false">
      <c r="F754" s="363"/>
      <c r="G754" s="307"/>
    </row>
    <row r="755" customFormat="false" ht="16.5" hidden="false" customHeight="false" outlineLevel="0" collapsed="false">
      <c r="F755" s="363"/>
      <c r="G755" s="307"/>
    </row>
    <row r="756" customFormat="false" ht="16.5" hidden="false" customHeight="false" outlineLevel="0" collapsed="false">
      <c r="F756" s="363"/>
      <c r="G756" s="307"/>
    </row>
    <row r="757" customFormat="false" ht="16.5" hidden="false" customHeight="false" outlineLevel="0" collapsed="false">
      <c r="F757" s="363"/>
      <c r="G757" s="307"/>
    </row>
    <row r="758" customFormat="false" ht="16.5" hidden="false" customHeight="false" outlineLevel="0" collapsed="false">
      <c r="F758" s="363"/>
      <c r="G758" s="307"/>
    </row>
    <row r="759" customFormat="false" ht="16.5" hidden="false" customHeight="false" outlineLevel="0" collapsed="false">
      <c r="F759" s="363"/>
      <c r="G759" s="307"/>
    </row>
    <row r="760" customFormat="false" ht="16.5" hidden="false" customHeight="false" outlineLevel="0" collapsed="false">
      <c r="F760" s="363"/>
      <c r="G760" s="307"/>
    </row>
    <row r="761" customFormat="false" ht="16.5" hidden="false" customHeight="false" outlineLevel="0" collapsed="false">
      <c r="F761" s="363"/>
      <c r="G761" s="307"/>
    </row>
    <row r="762" customFormat="false" ht="16.5" hidden="false" customHeight="false" outlineLevel="0" collapsed="false">
      <c r="F762" s="363"/>
      <c r="G762" s="307"/>
    </row>
    <row r="763" customFormat="false" ht="16.5" hidden="false" customHeight="false" outlineLevel="0" collapsed="false">
      <c r="F763" s="363"/>
      <c r="G763" s="307"/>
    </row>
    <row r="764" customFormat="false" ht="16.5" hidden="false" customHeight="false" outlineLevel="0" collapsed="false">
      <c r="F764" s="363"/>
      <c r="G764" s="307"/>
    </row>
    <row r="765" customFormat="false" ht="16.5" hidden="false" customHeight="false" outlineLevel="0" collapsed="false">
      <c r="F765" s="363"/>
      <c r="G765" s="307"/>
    </row>
    <row r="766" customFormat="false" ht="16.5" hidden="false" customHeight="false" outlineLevel="0" collapsed="false">
      <c r="F766" s="363"/>
      <c r="G766" s="307"/>
    </row>
    <row r="767" customFormat="false" ht="16.5" hidden="false" customHeight="false" outlineLevel="0" collapsed="false">
      <c r="F767" s="363"/>
      <c r="G767" s="307"/>
    </row>
    <row r="768" customFormat="false" ht="16.5" hidden="false" customHeight="false" outlineLevel="0" collapsed="false">
      <c r="F768" s="363"/>
      <c r="G768" s="307"/>
    </row>
    <row r="769" customFormat="false" ht="16.5" hidden="false" customHeight="false" outlineLevel="0" collapsed="false">
      <c r="F769" s="363"/>
      <c r="G769" s="307"/>
    </row>
    <row r="770" customFormat="false" ht="16.5" hidden="false" customHeight="false" outlineLevel="0" collapsed="false">
      <c r="F770" s="363"/>
      <c r="G770" s="307"/>
    </row>
    <row r="771" customFormat="false" ht="16.5" hidden="false" customHeight="false" outlineLevel="0" collapsed="false">
      <c r="F771" s="363"/>
      <c r="G771" s="307"/>
    </row>
    <row r="772" customFormat="false" ht="16.5" hidden="false" customHeight="false" outlineLevel="0" collapsed="false">
      <c r="F772" s="363"/>
      <c r="G772" s="307"/>
    </row>
    <row r="773" customFormat="false" ht="16.5" hidden="false" customHeight="false" outlineLevel="0" collapsed="false">
      <c r="F773" s="363"/>
      <c r="G773" s="307"/>
    </row>
    <row r="774" customFormat="false" ht="16.5" hidden="false" customHeight="false" outlineLevel="0" collapsed="false">
      <c r="F774" s="363"/>
      <c r="G774" s="307"/>
    </row>
    <row r="775" customFormat="false" ht="16.5" hidden="false" customHeight="false" outlineLevel="0" collapsed="false">
      <c r="F775" s="363"/>
      <c r="G775" s="307"/>
    </row>
    <row r="776" customFormat="false" ht="16.5" hidden="false" customHeight="false" outlineLevel="0" collapsed="false">
      <c r="F776" s="363"/>
      <c r="G776" s="307"/>
    </row>
    <row r="777" customFormat="false" ht="16.5" hidden="false" customHeight="false" outlineLevel="0" collapsed="false">
      <c r="F777" s="363"/>
      <c r="G777" s="307"/>
    </row>
  </sheetData>
  <mergeCells count="143">
    <mergeCell ref="A11:E11"/>
    <mergeCell ref="C12:D12"/>
    <mergeCell ref="A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2:D22"/>
    <mergeCell ref="C23:D23"/>
    <mergeCell ref="A24:D24"/>
    <mergeCell ref="C25:D25"/>
    <mergeCell ref="A26:D26"/>
    <mergeCell ref="C27:D27"/>
    <mergeCell ref="C28:D28"/>
    <mergeCell ref="C29:D29"/>
    <mergeCell ref="C30:D30"/>
    <mergeCell ref="C31:D31"/>
    <mergeCell ref="A34:D34"/>
    <mergeCell ref="C35:D35"/>
    <mergeCell ref="C36:D36"/>
    <mergeCell ref="A37:D37"/>
    <mergeCell ref="C38:D38"/>
    <mergeCell ref="A39:D39"/>
    <mergeCell ref="C40:D40"/>
    <mergeCell ref="A41:D41"/>
    <mergeCell ref="C42:D42"/>
    <mergeCell ref="A43:D43"/>
    <mergeCell ref="C44:D44"/>
    <mergeCell ref="A45:D45"/>
    <mergeCell ref="C46:D46"/>
    <mergeCell ref="A47:D47"/>
    <mergeCell ref="C48:D48"/>
    <mergeCell ref="A49:D49"/>
    <mergeCell ref="C50:D50"/>
    <mergeCell ref="C51:D51"/>
    <mergeCell ref="C52:D52"/>
    <mergeCell ref="C53:D53"/>
    <mergeCell ref="C54:D54"/>
    <mergeCell ref="C55:D55"/>
    <mergeCell ref="A56:D56"/>
    <mergeCell ref="C57:D57"/>
    <mergeCell ref="C58:D58"/>
    <mergeCell ref="C60:D60"/>
    <mergeCell ref="C61:D61"/>
    <mergeCell ref="A62:D62"/>
    <mergeCell ref="C63:D63"/>
    <mergeCell ref="C64:D64"/>
    <mergeCell ref="A65:D65"/>
    <mergeCell ref="C66:D66"/>
    <mergeCell ref="C67:D67"/>
    <mergeCell ref="C68:D68"/>
    <mergeCell ref="C69:D69"/>
    <mergeCell ref="A70:D70"/>
    <mergeCell ref="C71:D71"/>
    <mergeCell ref="C72:D72"/>
    <mergeCell ref="C73:D73"/>
    <mergeCell ref="A74:D74"/>
    <mergeCell ref="C75:D75"/>
    <mergeCell ref="C76:D76"/>
    <mergeCell ref="C77:D77"/>
    <mergeCell ref="A78:D78"/>
    <mergeCell ref="C79:D79"/>
    <mergeCell ref="C80:D80"/>
    <mergeCell ref="A81:D81"/>
    <mergeCell ref="C82:D82"/>
    <mergeCell ref="C83:D83"/>
    <mergeCell ref="C84:D84"/>
    <mergeCell ref="C85:D85"/>
    <mergeCell ref="C86:D86"/>
    <mergeCell ref="A87:D87"/>
    <mergeCell ref="C88:D88"/>
    <mergeCell ref="C89:D89"/>
    <mergeCell ref="A90:D90"/>
    <mergeCell ref="C91:D91"/>
    <mergeCell ref="C92:D92"/>
    <mergeCell ref="C93:D93"/>
    <mergeCell ref="A94:D94"/>
    <mergeCell ref="C95:D95"/>
    <mergeCell ref="A96:D96"/>
    <mergeCell ref="C97:D97"/>
    <mergeCell ref="A98:D98"/>
    <mergeCell ref="C99:D99"/>
    <mergeCell ref="C100:D100"/>
    <mergeCell ref="A101:D101"/>
    <mergeCell ref="C102:D102"/>
    <mergeCell ref="A103:D103"/>
    <mergeCell ref="C104:D104"/>
    <mergeCell ref="A105:D105"/>
    <mergeCell ref="C106:D106"/>
    <mergeCell ref="A107:D107"/>
    <mergeCell ref="C108:D108"/>
    <mergeCell ref="C109:D109"/>
    <mergeCell ref="A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A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A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A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A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</mergeCells>
  <printOptions headings="false" gridLines="false" gridLinesSet="true" horizontalCentered="false" verticalCentered="false"/>
  <pageMargins left="0.170138888888889" right="0.170138888888889" top="0.6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7-07-11T09:30:33Z</cp:lastPrinted>
  <dcterms:modified xsi:type="dcterms:W3CDTF">2007-07-13T15:14:41Z</dcterms:modified>
  <cp:revision>0</cp:revision>
  <dc:subject/>
  <dc:title/>
</cp:coreProperties>
</file>